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dati" sheetId="1" state="visible" r:id="rId2"/>
    <sheet name="Grosseto--&gt; cavalcavia" sheetId="2" state="visible" r:id="rId3"/>
    <sheet name="Casteldelfino --&gt; Sospello" sheetId="3" state="visible" r:id="rId4"/>
    <sheet name="Grosseto da Cast a Fea" sheetId="4" state="visible" r:id="rId5"/>
    <sheet name="Grosseto da cavalcavia" sheetId="5" state="visible" r:id="rId6"/>
    <sheet name="Casteldelfino da Sospello" sheetId="6" state="visible" r:id="rId7"/>
    <sheet name="Fea" sheetId="7" state="visible" r:id="rId8"/>
    <sheet name="Roccavione" sheetId="8" state="visible" r:id="rId9"/>
    <sheet name="Grosseto da Fea a Cast" sheetId="9" state="visible" r:id="rId10"/>
    <sheet name="Grosseto da Rocca a Bibione" sheetId="10" state="visible" r:id="rId11"/>
    <sheet name="Bibiana" sheetId="11" state="visible" r:id="rId12"/>
    <sheet name="Chiesa" sheetId="12" state="visible" r:id="rId13"/>
    <sheet name="Ala da RR a Grosseto" sheetId="13" state="visible" r:id="rId14"/>
    <sheet name="Ala da Grosseto a RR" sheetId="14" state="visible" r:id="rId15"/>
    <sheet name="Ala da Sospello a Grosseto" sheetId="15" state="visible" r:id="rId16"/>
    <sheet name="Ala da Grosseto a Sospello" sheetId="16" state="visible" r:id="rId17"/>
    <sheet name="Grosseto da Ala a Reba" sheetId="17" state="visible" r:id="rId18"/>
    <sheet name="Grosseto da Reba a Ala" sheetId="18" state="visible" r:id="rId19"/>
  </sheets>
  <definedNames>
    <definedName function="false" hidden="false" localSheetId="0" name="Excel_BuiltIn__FilterDatabase" vbProcedure="false">dati!$A$4:$M$291</definedName>
    <definedName function="false" hidden="false" localSheetId="0" name="Query_da_SV_MATRIX" vbProcedure="false">#REF!</definedName>
    <definedName function="false" hidden="false" localSheetId="0" name="Query_da_SV_MATRIX_1" vbProcedure="false">#REF!</definedName>
    <definedName function="false" hidden="false" localSheetId="0" name="Query_da_SV_MATRIX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24011-127-1-1</t>
  </si>
  <si>
    <t xml:space="preserve">24011-127-2-1</t>
  </si>
  <si>
    <t xml:space="preserve">24011-28012-1-1</t>
  </si>
  <si>
    <t xml:space="preserve">127-24011-1-1</t>
  </si>
  <si>
    <t xml:space="preserve">127-24011-2-1</t>
  </si>
  <si>
    <t xml:space="preserve">127-28012-1-1</t>
  </si>
  <si>
    <t xml:space="preserve">28012-127-1-1</t>
  </si>
  <si>
    <t xml:space="preserve">28012-24011-1-1</t>
  </si>
  <si>
    <t xml:space="preserve">28012-28013-1-1</t>
  </si>
  <si>
    <t xml:space="preserve">127-28-13-1-1</t>
  </si>
  <si>
    <t xml:space="preserve">28014-127-1-1</t>
  </si>
  <si>
    <t xml:space="preserve">127-28015-1-1</t>
  </si>
  <si>
    <t xml:space="preserve">28015-127-1-1</t>
  </si>
  <si>
    <t xml:space="preserve">127-28015-2-1</t>
  </si>
  <si>
    <t xml:space="preserve">28015-127-2-1</t>
  </si>
  <si>
    <t xml:space="preserve">28.15 28.16 1 1 </t>
  </si>
  <si>
    <t xml:space="preserve">28.15 28.16 1 2 </t>
  </si>
  <si>
    <t xml:space="preserve">28.16 28.15 1 1 </t>
  </si>
  <si>
    <t xml:space="preserve">ora</t>
  </si>
  <si>
    <t xml:space="preserve">Grosseto --&gt; cavalvavia</t>
  </si>
  <si>
    <t xml:space="preserve">Casteldelfino --&gt; Sospello</t>
  </si>
  <si>
    <t xml:space="preserve">Grosseto da castel.. a Fea</t>
  </si>
  <si>
    <t xml:space="preserve">Grosseto da cavalcavia</t>
  </si>
  <si>
    <t xml:space="preserve">Casteldelfino da Sospello</t>
  </si>
  <si>
    <t xml:space="preserve">Fea</t>
  </si>
  <si>
    <t xml:space="preserve">Roccavione</t>
  </si>
  <si>
    <t xml:space="preserve">Grosseto da Fea a Castel</t>
  </si>
  <si>
    <t xml:space="preserve">Grosseto da Roccavione a Bibiana</t>
  </si>
  <si>
    <t xml:space="preserve">Bibiana</t>
  </si>
  <si>
    <t xml:space="preserve">Chiesa</t>
  </si>
  <si>
    <t xml:space="preserve">Ala da RR a Grosseto</t>
  </si>
  <si>
    <t xml:space="preserve">Ala da GR a RR</t>
  </si>
  <si>
    <t xml:space="preserve">Ala da Sospello a GR</t>
  </si>
  <si>
    <t xml:space="preserve">Ala da GR a Sospello</t>
  </si>
  <si>
    <t xml:space="preserve">Grosseto da Ala a Rebaudengo prima TO -Caselle</t>
  </si>
  <si>
    <t xml:space="preserve">Grosseto da Ala a Rebaudengo dopo TO -Caselle</t>
  </si>
  <si>
    <t xml:space="preserve">Grosseto da Rebaudengo a Ala dopo TO - Casel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dd/mm/yy;@"/>
    <numFmt numFmtId="168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Corso Grosseto da Casteldelfino verso cavalcavia
giorno feriale tipico - Ottobre 2008</a:t>
            </a:r>
          </a:p>
        </c:rich>
      </c:tx>
      <c:layout>
        <c:manualLayout>
          <c:xMode val="edge"/>
          <c:yMode val="edge"/>
          <c:x val="0.23300716407478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2795736501835"/>
          <c:y val="0.102267212091798"/>
          <c:w val="0.92551983225581"/>
          <c:h val="0.845593843167164"/>
        </c:manualLayout>
      </c:layout>
      <c:lineChart>
        <c:grouping val="standar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B$4:$B$291</c:f>
              <c:numCache>
                <c:formatCode>General</c:formatCode>
                <c:ptCount val="288"/>
                <c:pt idx="0">
                  <c:v>499</c:v>
                </c:pt>
                <c:pt idx="1">
                  <c:v>592</c:v>
                </c:pt>
                <c:pt idx="2">
                  <c:v>575</c:v>
                </c:pt>
                <c:pt idx="3">
                  <c:v>483</c:v>
                </c:pt>
                <c:pt idx="4">
                  <c:v>472</c:v>
                </c:pt>
                <c:pt idx="5">
                  <c:v>486</c:v>
                </c:pt>
                <c:pt idx="6">
                  <c:v>405</c:v>
                </c:pt>
                <c:pt idx="7">
                  <c:v>371</c:v>
                </c:pt>
                <c:pt idx="8">
                  <c:v>367</c:v>
                </c:pt>
                <c:pt idx="9">
                  <c:v>297</c:v>
                </c:pt>
                <c:pt idx="10">
                  <c:v>342</c:v>
                </c:pt>
                <c:pt idx="11">
                  <c:v>293</c:v>
                </c:pt>
                <c:pt idx="12">
                  <c:v>287</c:v>
                </c:pt>
                <c:pt idx="13">
                  <c:v>282</c:v>
                </c:pt>
                <c:pt idx="14">
                  <c:v>287</c:v>
                </c:pt>
                <c:pt idx="15">
                  <c:v>251</c:v>
                </c:pt>
                <c:pt idx="16">
                  <c:v>184</c:v>
                </c:pt>
                <c:pt idx="17">
                  <c:v>219</c:v>
                </c:pt>
                <c:pt idx="18">
                  <c:v>184</c:v>
                </c:pt>
                <c:pt idx="19">
                  <c:v>186</c:v>
                </c:pt>
                <c:pt idx="20">
                  <c:v>165</c:v>
                </c:pt>
                <c:pt idx="21">
                  <c:v>157</c:v>
                </c:pt>
                <c:pt idx="22">
                  <c:v>184</c:v>
                </c:pt>
                <c:pt idx="23">
                  <c:v>154</c:v>
                </c:pt>
                <c:pt idx="24">
                  <c:v>189</c:v>
                </c:pt>
                <c:pt idx="25">
                  <c:v>127</c:v>
                </c:pt>
                <c:pt idx="26">
                  <c:v>149</c:v>
                </c:pt>
                <c:pt idx="27">
                  <c:v>120</c:v>
                </c:pt>
                <c:pt idx="28">
                  <c:v>160</c:v>
                </c:pt>
                <c:pt idx="29">
                  <c:v>119</c:v>
                </c:pt>
                <c:pt idx="30">
                  <c:v>142</c:v>
                </c:pt>
                <c:pt idx="31">
                  <c:v>104</c:v>
                </c:pt>
                <c:pt idx="32">
                  <c:v>87</c:v>
                </c:pt>
                <c:pt idx="33">
                  <c:v>126</c:v>
                </c:pt>
                <c:pt idx="34">
                  <c:v>132</c:v>
                </c:pt>
                <c:pt idx="35">
                  <c:v>94</c:v>
                </c:pt>
                <c:pt idx="36">
                  <c:v>95</c:v>
                </c:pt>
                <c:pt idx="37">
                  <c:v>105</c:v>
                </c:pt>
                <c:pt idx="38">
                  <c:v>96</c:v>
                </c:pt>
                <c:pt idx="39">
                  <c:v>101</c:v>
                </c:pt>
                <c:pt idx="40">
                  <c:v>103</c:v>
                </c:pt>
                <c:pt idx="41">
                  <c:v>89</c:v>
                </c:pt>
                <c:pt idx="42">
                  <c:v>112</c:v>
                </c:pt>
                <c:pt idx="43">
                  <c:v>122</c:v>
                </c:pt>
                <c:pt idx="44">
                  <c:v>127</c:v>
                </c:pt>
                <c:pt idx="45">
                  <c:v>102</c:v>
                </c:pt>
                <c:pt idx="46">
                  <c:v>74</c:v>
                </c:pt>
                <c:pt idx="47">
                  <c:v>84</c:v>
                </c:pt>
                <c:pt idx="48">
                  <c:v>116</c:v>
                </c:pt>
                <c:pt idx="49">
                  <c:v>73</c:v>
                </c:pt>
                <c:pt idx="50">
                  <c:v>96</c:v>
                </c:pt>
                <c:pt idx="51">
                  <c:v>84</c:v>
                </c:pt>
                <c:pt idx="52">
                  <c:v>106</c:v>
                </c:pt>
                <c:pt idx="53">
                  <c:v>127</c:v>
                </c:pt>
                <c:pt idx="54">
                  <c:v>105</c:v>
                </c:pt>
                <c:pt idx="55">
                  <c:v>155</c:v>
                </c:pt>
                <c:pt idx="56">
                  <c:v>151</c:v>
                </c:pt>
                <c:pt idx="57">
                  <c:v>173</c:v>
                </c:pt>
                <c:pt idx="58">
                  <c:v>173</c:v>
                </c:pt>
                <c:pt idx="59">
                  <c:v>249</c:v>
                </c:pt>
                <c:pt idx="60">
                  <c:v>236</c:v>
                </c:pt>
                <c:pt idx="61">
                  <c:v>270</c:v>
                </c:pt>
                <c:pt idx="62">
                  <c:v>356</c:v>
                </c:pt>
                <c:pt idx="63">
                  <c:v>385</c:v>
                </c:pt>
                <c:pt idx="64">
                  <c:v>371</c:v>
                </c:pt>
                <c:pt idx="65">
                  <c:v>530</c:v>
                </c:pt>
                <c:pt idx="66">
                  <c:v>621</c:v>
                </c:pt>
                <c:pt idx="67">
                  <c:v>634</c:v>
                </c:pt>
                <c:pt idx="68">
                  <c:v>630</c:v>
                </c:pt>
                <c:pt idx="69">
                  <c:v>621</c:v>
                </c:pt>
                <c:pt idx="70">
                  <c:v>471</c:v>
                </c:pt>
                <c:pt idx="71">
                  <c:v>464</c:v>
                </c:pt>
                <c:pt idx="72">
                  <c:v>466</c:v>
                </c:pt>
                <c:pt idx="73">
                  <c:v>590</c:v>
                </c:pt>
                <c:pt idx="74">
                  <c:v>785</c:v>
                </c:pt>
                <c:pt idx="75">
                  <c:v>907</c:v>
                </c:pt>
                <c:pt idx="76">
                  <c:v>1049</c:v>
                </c:pt>
                <c:pt idx="77">
                  <c:v>1117</c:v>
                </c:pt>
                <c:pt idx="78">
                  <c:v>1161</c:v>
                </c:pt>
                <c:pt idx="79">
                  <c:v>1054</c:v>
                </c:pt>
                <c:pt idx="80">
                  <c:v>1315</c:v>
                </c:pt>
                <c:pt idx="81">
                  <c:v>1531</c:v>
                </c:pt>
                <c:pt idx="82">
                  <c:v>1529</c:v>
                </c:pt>
                <c:pt idx="83">
                  <c:v>1583</c:v>
                </c:pt>
                <c:pt idx="84">
                  <c:v>1769</c:v>
                </c:pt>
                <c:pt idx="85">
                  <c:v>2050</c:v>
                </c:pt>
                <c:pt idx="86">
                  <c:v>2423</c:v>
                </c:pt>
                <c:pt idx="87">
                  <c:v>2540</c:v>
                </c:pt>
                <c:pt idx="88">
                  <c:v>2708</c:v>
                </c:pt>
                <c:pt idx="89">
                  <c:v>3011</c:v>
                </c:pt>
                <c:pt idx="90">
                  <c:v>3130</c:v>
                </c:pt>
                <c:pt idx="91">
                  <c:v>3372</c:v>
                </c:pt>
                <c:pt idx="92">
                  <c:v>3154</c:v>
                </c:pt>
                <c:pt idx="93">
                  <c:v>3368</c:v>
                </c:pt>
                <c:pt idx="94">
                  <c:v>3435</c:v>
                </c:pt>
                <c:pt idx="95">
                  <c:v>3434</c:v>
                </c:pt>
                <c:pt idx="96">
                  <c:v>3399</c:v>
                </c:pt>
                <c:pt idx="97">
                  <c:v>3554</c:v>
                </c:pt>
                <c:pt idx="98">
                  <c:v>3454</c:v>
                </c:pt>
                <c:pt idx="99">
                  <c:v>3509</c:v>
                </c:pt>
                <c:pt idx="100">
                  <c:v>3421</c:v>
                </c:pt>
                <c:pt idx="101">
                  <c:v>3446</c:v>
                </c:pt>
                <c:pt idx="102">
                  <c:v>3417</c:v>
                </c:pt>
                <c:pt idx="103">
                  <c:v>3218</c:v>
                </c:pt>
                <c:pt idx="104">
                  <c:v>2819</c:v>
                </c:pt>
                <c:pt idx="105">
                  <c:v>3078</c:v>
                </c:pt>
                <c:pt idx="106">
                  <c:v>3165</c:v>
                </c:pt>
                <c:pt idx="107">
                  <c:v>2863</c:v>
                </c:pt>
                <c:pt idx="108">
                  <c:v>2691</c:v>
                </c:pt>
                <c:pt idx="109">
                  <c:v>2610</c:v>
                </c:pt>
                <c:pt idx="110">
                  <c:v>2517</c:v>
                </c:pt>
                <c:pt idx="111">
                  <c:v>2417</c:v>
                </c:pt>
                <c:pt idx="112">
                  <c:v>2156</c:v>
                </c:pt>
                <c:pt idx="113">
                  <c:v>2201</c:v>
                </c:pt>
                <c:pt idx="114">
                  <c:v>2164</c:v>
                </c:pt>
                <c:pt idx="115">
                  <c:v>2227</c:v>
                </c:pt>
                <c:pt idx="116">
                  <c:v>2129</c:v>
                </c:pt>
                <c:pt idx="117">
                  <c:v>2039</c:v>
                </c:pt>
                <c:pt idx="118">
                  <c:v>1889</c:v>
                </c:pt>
                <c:pt idx="119">
                  <c:v>1645</c:v>
                </c:pt>
                <c:pt idx="120">
                  <c:v>1936</c:v>
                </c:pt>
                <c:pt idx="121">
                  <c:v>1856</c:v>
                </c:pt>
                <c:pt idx="122">
                  <c:v>1880</c:v>
                </c:pt>
                <c:pt idx="123">
                  <c:v>1763</c:v>
                </c:pt>
                <c:pt idx="124">
                  <c:v>1703</c:v>
                </c:pt>
                <c:pt idx="125">
                  <c:v>1684</c:v>
                </c:pt>
                <c:pt idx="126">
                  <c:v>1875</c:v>
                </c:pt>
                <c:pt idx="127">
                  <c:v>1747</c:v>
                </c:pt>
                <c:pt idx="128">
                  <c:v>1784</c:v>
                </c:pt>
                <c:pt idx="129">
                  <c:v>1727</c:v>
                </c:pt>
                <c:pt idx="130">
                  <c:v>1730</c:v>
                </c:pt>
                <c:pt idx="131">
                  <c:v>1769</c:v>
                </c:pt>
                <c:pt idx="132">
                  <c:v>1778</c:v>
                </c:pt>
                <c:pt idx="133">
                  <c:v>1786</c:v>
                </c:pt>
                <c:pt idx="134">
                  <c:v>1625</c:v>
                </c:pt>
                <c:pt idx="135">
                  <c:v>1622</c:v>
                </c:pt>
                <c:pt idx="136">
                  <c:v>1621</c:v>
                </c:pt>
                <c:pt idx="137">
                  <c:v>1640</c:v>
                </c:pt>
                <c:pt idx="138">
                  <c:v>1754</c:v>
                </c:pt>
                <c:pt idx="139">
                  <c:v>1619</c:v>
                </c:pt>
                <c:pt idx="140">
                  <c:v>1633</c:v>
                </c:pt>
                <c:pt idx="141">
                  <c:v>1772</c:v>
                </c:pt>
                <c:pt idx="142">
                  <c:v>1632</c:v>
                </c:pt>
                <c:pt idx="143">
                  <c:v>1777</c:v>
                </c:pt>
                <c:pt idx="144">
                  <c:v>1698</c:v>
                </c:pt>
                <c:pt idx="145">
                  <c:v>1916</c:v>
                </c:pt>
                <c:pt idx="146">
                  <c:v>1960</c:v>
                </c:pt>
                <c:pt idx="147">
                  <c:v>2033</c:v>
                </c:pt>
                <c:pt idx="148">
                  <c:v>1845</c:v>
                </c:pt>
                <c:pt idx="149">
                  <c:v>1815</c:v>
                </c:pt>
                <c:pt idx="150">
                  <c:v>1877</c:v>
                </c:pt>
                <c:pt idx="151">
                  <c:v>1955</c:v>
                </c:pt>
                <c:pt idx="152">
                  <c:v>1944</c:v>
                </c:pt>
                <c:pt idx="153">
                  <c:v>1961</c:v>
                </c:pt>
                <c:pt idx="154">
                  <c:v>1811</c:v>
                </c:pt>
                <c:pt idx="155">
                  <c:v>1473</c:v>
                </c:pt>
                <c:pt idx="156">
                  <c:v>1548</c:v>
                </c:pt>
                <c:pt idx="157">
                  <c:v>1676</c:v>
                </c:pt>
                <c:pt idx="158">
                  <c:v>1731</c:v>
                </c:pt>
                <c:pt idx="159">
                  <c:v>1800</c:v>
                </c:pt>
                <c:pt idx="160">
                  <c:v>1683</c:v>
                </c:pt>
                <c:pt idx="161">
                  <c:v>1565</c:v>
                </c:pt>
                <c:pt idx="162">
                  <c:v>1575</c:v>
                </c:pt>
                <c:pt idx="163">
                  <c:v>1775</c:v>
                </c:pt>
                <c:pt idx="164">
                  <c:v>1673</c:v>
                </c:pt>
                <c:pt idx="165">
                  <c:v>1740</c:v>
                </c:pt>
                <c:pt idx="166">
                  <c:v>1804</c:v>
                </c:pt>
                <c:pt idx="167">
                  <c:v>1681</c:v>
                </c:pt>
                <c:pt idx="168">
                  <c:v>1620</c:v>
                </c:pt>
                <c:pt idx="169">
                  <c:v>1696</c:v>
                </c:pt>
                <c:pt idx="170">
                  <c:v>1929</c:v>
                </c:pt>
                <c:pt idx="171">
                  <c:v>2032</c:v>
                </c:pt>
                <c:pt idx="172">
                  <c:v>2334</c:v>
                </c:pt>
                <c:pt idx="173">
                  <c:v>2217</c:v>
                </c:pt>
                <c:pt idx="174">
                  <c:v>2240</c:v>
                </c:pt>
                <c:pt idx="175">
                  <c:v>2091</c:v>
                </c:pt>
                <c:pt idx="176">
                  <c:v>1992</c:v>
                </c:pt>
                <c:pt idx="177">
                  <c:v>2039</c:v>
                </c:pt>
                <c:pt idx="178">
                  <c:v>2099</c:v>
                </c:pt>
                <c:pt idx="179">
                  <c:v>2067</c:v>
                </c:pt>
                <c:pt idx="180">
                  <c:v>1739</c:v>
                </c:pt>
                <c:pt idx="181">
                  <c:v>2208</c:v>
                </c:pt>
                <c:pt idx="182">
                  <c:v>2047</c:v>
                </c:pt>
                <c:pt idx="183">
                  <c:v>2053</c:v>
                </c:pt>
                <c:pt idx="184">
                  <c:v>2026</c:v>
                </c:pt>
                <c:pt idx="185">
                  <c:v>2123</c:v>
                </c:pt>
                <c:pt idx="186">
                  <c:v>1991</c:v>
                </c:pt>
                <c:pt idx="187">
                  <c:v>1987</c:v>
                </c:pt>
                <c:pt idx="188">
                  <c:v>2071</c:v>
                </c:pt>
                <c:pt idx="189">
                  <c:v>2099</c:v>
                </c:pt>
                <c:pt idx="190">
                  <c:v>2111</c:v>
                </c:pt>
                <c:pt idx="191">
                  <c:v>2054</c:v>
                </c:pt>
                <c:pt idx="192">
                  <c:v>2072</c:v>
                </c:pt>
                <c:pt idx="193">
                  <c:v>2061</c:v>
                </c:pt>
                <c:pt idx="194">
                  <c:v>2217</c:v>
                </c:pt>
                <c:pt idx="195">
                  <c:v>2124</c:v>
                </c:pt>
                <c:pt idx="196">
                  <c:v>2102</c:v>
                </c:pt>
                <c:pt idx="197">
                  <c:v>2247</c:v>
                </c:pt>
                <c:pt idx="198">
                  <c:v>2231</c:v>
                </c:pt>
                <c:pt idx="199">
                  <c:v>2247</c:v>
                </c:pt>
                <c:pt idx="200">
                  <c:v>2331</c:v>
                </c:pt>
                <c:pt idx="201">
                  <c:v>2405</c:v>
                </c:pt>
                <c:pt idx="202">
                  <c:v>2475</c:v>
                </c:pt>
                <c:pt idx="203">
                  <c:v>2554</c:v>
                </c:pt>
                <c:pt idx="204">
                  <c:v>2501</c:v>
                </c:pt>
                <c:pt idx="205">
                  <c:v>2563</c:v>
                </c:pt>
                <c:pt idx="206">
                  <c:v>2864</c:v>
                </c:pt>
                <c:pt idx="207">
                  <c:v>3235</c:v>
                </c:pt>
                <c:pt idx="208">
                  <c:v>3010</c:v>
                </c:pt>
                <c:pt idx="209">
                  <c:v>2969</c:v>
                </c:pt>
                <c:pt idx="210">
                  <c:v>2996</c:v>
                </c:pt>
                <c:pt idx="211">
                  <c:v>3143</c:v>
                </c:pt>
                <c:pt idx="212">
                  <c:v>3037</c:v>
                </c:pt>
                <c:pt idx="213">
                  <c:v>3264</c:v>
                </c:pt>
                <c:pt idx="214">
                  <c:v>2834</c:v>
                </c:pt>
                <c:pt idx="215">
                  <c:v>3428</c:v>
                </c:pt>
                <c:pt idx="216">
                  <c:v>3309</c:v>
                </c:pt>
                <c:pt idx="217">
                  <c:v>3422</c:v>
                </c:pt>
                <c:pt idx="218">
                  <c:v>3433</c:v>
                </c:pt>
                <c:pt idx="219">
                  <c:v>3504</c:v>
                </c:pt>
                <c:pt idx="220">
                  <c:v>3289</c:v>
                </c:pt>
                <c:pt idx="221">
                  <c:v>3464</c:v>
                </c:pt>
                <c:pt idx="222">
                  <c:v>3422</c:v>
                </c:pt>
                <c:pt idx="223">
                  <c:v>2963</c:v>
                </c:pt>
                <c:pt idx="224">
                  <c:v>2801</c:v>
                </c:pt>
                <c:pt idx="225">
                  <c:v>3121</c:v>
                </c:pt>
                <c:pt idx="226">
                  <c:v>2813</c:v>
                </c:pt>
                <c:pt idx="227">
                  <c:v>2723</c:v>
                </c:pt>
                <c:pt idx="228">
                  <c:v>2675</c:v>
                </c:pt>
                <c:pt idx="229">
                  <c:v>2755</c:v>
                </c:pt>
                <c:pt idx="230">
                  <c:v>2596</c:v>
                </c:pt>
                <c:pt idx="231">
                  <c:v>2504</c:v>
                </c:pt>
                <c:pt idx="232">
                  <c:v>2321</c:v>
                </c:pt>
                <c:pt idx="233">
                  <c:v>2387</c:v>
                </c:pt>
                <c:pt idx="234">
                  <c:v>2277</c:v>
                </c:pt>
                <c:pt idx="235">
                  <c:v>2532</c:v>
                </c:pt>
                <c:pt idx="236">
                  <c:v>2446</c:v>
                </c:pt>
                <c:pt idx="237">
                  <c:v>2270</c:v>
                </c:pt>
                <c:pt idx="238">
                  <c:v>2125</c:v>
                </c:pt>
                <c:pt idx="239">
                  <c:v>1965</c:v>
                </c:pt>
                <c:pt idx="240">
                  <c:v>1803</c:v>
                </c:pt>
                <c:pt idx="241">
                  <c:v>1912</c:v>
                </c:pt>
                <c:pt idx="242">
                  <c:v>1639</c:v>
                </c:pt>
                <c:pt idx="243">
                  <c:v>1506</c:v>
                </c:pt>
                <c:pt idx="244">
                  <c:v>1461</c:v>
                </c:pt>
                <c:pt idx="245">
                  <c:v>1443</c:v>
                </c:pt>
                <c:pt idx="246">
                  <c:v>1309</c:v>
                </c:pt>
                <c:pt idx="247">
                  <c:v>1325</c:v>
                </c:pt>
                <c:pt idx="248">
                  <c:v>1236</c:v>
                </c:pt>
                <c:pt idx="249">
                  <c:v>1210</c:v>
                </c:pt>
                <c:pt idx="250">
                  <c:v>1145</c:v>
                </c:pt>
                <c:pt idx="251">
                  <c:v>1173</c:v>
                </c:pt>
                <c:pt idx="252">
                  <c:v>1001</c:v>
                </c:pt>
                <c:pt idx="253">
                  <c:v>1100</c:v>
                </c:pt>
                <c:pt idx="254">
                  <c:v>1149</c:v>
                </c:pt>
                <c:pt idx="255">
                  <c:v>1187</c:v>
                </c:pt>
                <c:pt idx="256">
                  <c:v>1064</c:v>
                </c:pt>
                <c:pt idx="257">
                  <c:v>1043</c:v>
                </c:pt>
                <c:pt idx="258">
                  <c:v>1108</c:v>
                </c:pt>
                <c:pt idx="259">
                  <c:v>965</c:v>
                </c:pt>
                <c:pt idx="260">
                  <c:v>901</c:v>
                </c:pt>
                <c:pt idx="261">
                  <c:v>959</c:v>
                </c:pt>
                <c:pt idx="262">
                  <c:v>865</c:v>
                </c:pt>
                <c:pt idx="263">
                  <c:v>795</c:v>
                </c:pt>
                <c:pt idx="264">
                  <c:v>771</c:v>
                </c:pt>
                <c:pt idx="265">
                  <c:v>862</c:v>
                </c:pt>
                <c:pt idx="266">
                  <c:v>1270</c:v>
                </c:pt>
                <c:pt idx="267">
                  <c:v>1478</c:v>
                </c:pt>
                <c:pt idx="268">
                  <c:v>1446</c:v>
                </c:pt>
                <c:pt idx="269">
                  <c:v>1174</c:v>
                </c:pt>
                <c:pt idx="270">
                  <c:v>1045</c:v>
                </c:pt>
                <c:pt idx="271">
                  <c:v>820</c:v>
                </c:pt>
                <c:pt idx="272">
                  <c:v>858</c:v>
                </c:pt>
                <c:pt idx="273">
                  <c:v>709</c:v>
                </c:pt>
                <c:pt idx="274">
                  <c:v>798</c:v>
                </c:pt>
                <c:pt idx="275">
                  <c:v>717</c:v>
                </c:pt>
                <c:pt idx="276">
                  <c:v>802</c:v>
                </c:pt>
                <c:pt idx="277">
                  <c:v>628</c:v>
                </c:pt>
                <c:pt idx="278">
                  <c:v>764</c:v>
                </c:pt>
                <c:pt idx="279">
                  <c:v>724</c:v>
                </c:pt>
                <c:pt idx="280">
                  <c:v>794</c:v>
                </c:pt>
                <c:pt idx="281">
                  <c:v>747</c:v>
                </c:pt>
                <c:pt idx="282">
                  <c:v>645</c:v>
                </c:pt>
                <c:pt idx="283">
                  <c:v>623</c:v>
                </c:pt>
                <c:pt idx="284">
                  <c:v>647</c:v>
                </c:pt>
                <c:pt idx="285">
                  <c:v>548</c:v>
                </c:pt>
                <c:pt idx="286">
                  <c:v>609</c:v>
                </c:pt>
                <c:pt idx="287">
                  <c:v>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48783"/>
        <c:axId val="1086160"/>
      </c:lineChart>
      <c:catAx>
        <c:axId val="70448783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60"/>
        <c:crossesAt val="0"/>
        <c:auto val="1"/>
        <c:lblAlgn val="ctr"/>
        <c:lblOffset val="100"/>
        <c:noMultiLvlLbl val="0"/>
      </c:catAx>
      <c:valAx>
        <c:axId val="10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806350967205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Bibiana prima di Grosseto
giorno feriale tipico - Ottobre 2008</a:t>
            </a:r>
          </a:p>
        </c:rich>
      </c:tx>
      <c:layout>
        <c:manualLayout>
          <c:xMode val="edge"/>
          <c:yMode val="edge"/>
          <c:x val="0.263279748383715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489778088415"/>
          <c:y val="0.102267212091798"/>
          <c:w val="0.921850428097152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K$4:$K$291</c:f>
              <c:numCache>
                <c:formatCode>General</c:formatCode>
                <c:ptCount val="288"/>
                <c:pt idx="0">
                  <c:v>112</c:v>
                </c:pt>
                <c:pt idx="1">
                  <c:v>100</c:v>
                </c:pt>
                <c:pt idx="2">
                  <c:v>110</c:v>
                </c:pt>
                <c:pt idx="3">
                  <c:v>102</c:v>
                </c:pt>
                <c:pt idx="4">
                  <c:v>97</c:v>
                </c:pt>
                <c:pt idx="5">
                  <c:v>96</c:v>
                </c:pt>
                <c:pt idx="6">
                  <c:v>97</c:v>
                </c:pt>
                <c:pt idx="7">
                  <c:v>90</c:v>
                </c:pt>
                <c:pt idx="8">
                  <c:v>66</c:v>
                </c:pt>
                <c:pt idx="9">
                  <c:v>82</c:v>
                </c:pt>
                <c:pt idx="10">
                  <c:v>77</c:v>
                </c:pt>
                <c:pt idx="11">
                  <c:v>67</c:v>
                </c:pt>
                <c:pt idx="12">
                  <c:v>61</c:v>
                </c:pt>
                <c:pt idx="13">
                  <c:v>52</c:v>
                </c:pt>
                <c:pt idx="14">
                  <c:v>58</c:v>
                </c:pt>
                <c:pt idx="15">
                  <c:v>61</c:v>
                </c:pt>
                <c:pt idx="16">
                  <c:v>43</c:v>
                </c:pt>
                <c:pt idx="17">
                  <c:v>53</c:v>
                </c:pt>
                <c:pt idx="18">
                  <c:v>47</c:v>
                </c:pt>
                <c:pt idx="19">
                  <c:v>48</c:v>
                </c:pt>
                <c:pt idx="20">
                  <c:v>33</c:v>
                </c:pt>
                <c:pt idx="21">
                  <c:v>40</c:v>
                </c:pt>
                <c:pt idx="22">
                  <c:v>42</c:v>
                </c:pt>
                <c:pt idx="23">
                  <c:v>48</c:v>
                </c:pt>
                <c:pt idx="24">
                  <c:v>37</c:v>
                </c:pt>
                <c:pt idx="25">
                  <c:v>33</c:v>
                </c:pt>
                <c:pt idx="26">
                  <c:v>37</c:v>
                </c:pt>
                <c:pt idx="27">
                  <c:v>27</c:v>
                </c:pt>
                <c:pt idx="28">
                  <c:v>25</c:v>
                </c:pt>
                <c:pt idx="29">
                  <c:v>38</c:v>
                </c:pt>
                <c:pt idx="30">
                  <c:v>38</c:v>
                </c:pt>
                <c:pt idx="31">
                  <c:v>21</c:v>
                </c:pt>
                <c:pt idx="32">
                  <c:v>33</c:v>
                </c:pt>
                <c:pt idx="33">
                  <c:v>25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5</c:v>
                </c:pt>
                <c:pt idx="38">
                  <c:v>24</c:v>
                </c:pt>
                <c:pt idx="39">
                  <c:v>23</c:v>
                </c:pt>
                <c:pt idx="40">
                  <c:v>26</c:v>
                </c:pt>
                <c:pt idx="41">
                  <c:v>26</c:v>
                </c:pt>
                <c:pt idx="42">
                  <c:v>21</c:v>
                </c:pt>
                <c:pt idx="43">
                  <c:v>24</c:v>
                </c:pt>
                <c:pt idx="44">
                  <c:v>28</c:v>
                </c:pt>
                <c:pt idx="45">
                  <c:v>32</c:v>
                </c:pt>
                <c:pt idx="46">
                  <c:v>30</c:v>
                </c:pt>
                <c:pt idx="47">
                  <c:v>21</c:v>
                </c:pt>
                <c:pt idx="48">
                  <c:v>28</c:v>
                </c:pt>
                <c:pt idx="49">
                  <c:v>23</c:v>
                </c:pt>
                <c:pt idx="50">
                  <c:v>30</c:v>
                </c:pt>
                <c:pt idx="51">
                  <c:v>20</c:v>
                </c:pt>
                <c:pt idx="52">
                  <c:v>27</c:v>
                </c:pt>
                <c:pt idx="53">
                  <c:v>42</c:v>
                </c:pt>
                <c:pt idx="54">
                  <c:v>38</c:v>
                </c:pt>
                <c:pt idx="55">
                  <c:v>32</c:v>
                </c:pt>
                <c:pt idx="56">
                  <c:v>25</c:v>
                </c:pt>
                <c:pt idx="57">
                  <c:v>25</c:v>
                </c:pt>
                <c:pt idx="58">
                  <c:v>36</c:v>
                </c:pt>
                <c:pt idx="59">
                  <c:v>46</c:v>
                </c:pt>
                <c:pt idx="60">
                  <c:v>73</c:v>
                </c:pt>
                <c:pt idx="61">
                  <c:v>89</c:v>
                </c:pt>
                <c:pt idx="62">
                  <c:v>121</c:v>
                </c:pt>
                <c:pt idx="63">
                  <c:v>106</c:v>
                </c:pt>
                <c:pt idx="64">
                  <c:v>138</c:v>
                </c:pt>
                <c:pt idx="65">
                  <c:v>171</c:v>
                </c:pt>
                <c:pt idx="66">
                  <c:v>164</c:v>
                </c:pt>
                <c:pt idx="67">
                  <c:v>209</c:v>
                </c:pt>
                <c:pt idx="68">
                  <c:v>138</c:v>
                </c:pt>
                <c:pt idx="69">
                  <c:v>115</c:v>
                </c:pt>
                <c:pt idx="70">
                  <c:v>84</c:v>
                </c:pt>
                <c:pt idx="71">
                  <c:v>73</c:v>
                </c:pt>
                <c:pt idx="72">
                  <c:v>100</c:v>
                </c:pt>
                <c:pt idx="73">
                  <c:v>125</c:v>
                </c:pt>
                <c:pt idx="74">
                  <c:v>138</c:v>
                </c:pt>
                <c:pt idx="75">
                  <c:v>137</c:v>
                </c:pt>
                <c:pt idx="76">
                  <c:v>152</c:v>
                </c:pt>
                <c:pt idx="77">
                  <c:v>214</c:v>
                </c:pt>
                <c:pt idx="78">
                  <c:v>205</c:v>
                </c:pt>
                <c:pt idx="79">
                  <c:v>263</c:v>
                </c:pt>
                <c:pt idx="80">
                  <c:v>304</c:v>
                </c:pt>
                <c:pt idx="81">
                  <c:v>305</c:v>
                </c:pt>
                <c:pt idx="82">
                  <c:v>298</c:v>
                </c:pt>
                <c:pt idx="83">
                  <c:v>315</c:v>
                </c:pt>
                <c:pt idx="84">
                  <c:v>314</c:v>
                </c:pt>
                <c:pt idx="85">
                  <c:v>368</c:v>
                </c:pt>
                <c:pt idx="86">
                  <c:v>356</c:v>
                </c:pt>
                <c:pt idx="87">
                  <c:v>379</c:v>
                </c:pt>
                <c:pt idx="88">
                  <c:v>354</c:v>
                </c:pt>
                <c:pt idx="89">
                  <c:v>361</c:v>
                </c:pt>
                <c:pt idx="90">
                  <c:v>434</c:v>
                </c:pt>
                <c:pt idx="91">
                  <c:v>385</c:v>
                </c:pt>
                <c:pt idx="92">
                  <c:v>420</c:v>
                </c:pt>
                <c:pt idx="93">
                  <c:v>449</c:v>
                </c:pt>
                <c:pt idx="94">
                  <c:v>430</c:v>
                </c:pt>
                <c:pt idx="95">
                  <c:v>375</c:v>
                </c:pt>
                <c:pt idx="96">
                  <c:v>405</c:v>
                </c:pt>
                <c:pt idx="97">
                  <c:v>409</c:v>
                </c:pt>
                <c:pt idx="98">
                  <c:v>444</c:v>
                </c:pt>
                <c:pt idx="99">
                  <c:v>376</c:v>
                </c:pt>
                <c:pt idx="100">
                  <c:v>403</c:v>
                </c:pt>
                <c:pt idx="101">
                  <c:v>445</c:v>
                </c:pt>
                <c:pt idx="102">
                  <c:v>430</c:v>
                </c:pt>
                <c:pt idx="103">
                  <c:v>402</c:v>
                </c:pt>
                <c:pt idx="104">
                  <c:v>379</c:v>
                </c:pt>
                <c:pt idx="105">
                  <c:v>412</c:v>
                </c:pt>
                <c:pt idx="106">
                  <c:v>434</c:v>
                </c:pt>
                <c:pt idx="107">
                  <c:v>436</c:v>
                </c:pt>
                <c:pt idx="108">
                  <c:v>392</c:v>
                </c:pt>
                <c:pt idx="109">
                  <c:v>391</c:v>
                </c:pt>
                <c:pt idx="110">
                  <c:v>350</c:v>
                </c:pt>
                <c:pt idx="111">
                  <c:v>321</c:v>
                </c:pt>
                <c:pt idx="112">
                  <c:v>316</c:v>
                </c:pt>
                <c:pt idx="113">
                  <c:v>398</c:v>
                </c:pt>
                <c:pt idx="114">
                  <c:v>365</c:v>
                </c:pt>
                <c:pt idx="115">
                  <c:v>357</c:v>
                </c:pt>
                <c:pt idx="116">
                  <c:v>334</c:v>
                </c:pt>
                <c:pt idx="117">
                  <c:v>362</c:v>
                </c:pt>
                <c:pt idx="118">
                  <c:v>366</c:v>
                </c:pt>
                <c:pt idx="119">
                  <c:v>392</c:v>
                </c:pt>
                <c:pt idx="120">
                  <c:v>406</c:v>
                </c:pt>
                <c:pt idx="121">
                  <c:v>360</c:v>
                </c:pt>
                <c:pt idx="122">
                  <c:v>341</c:v>
                </c:pt>
                <c:pt idx="123">
                  <c:v>346</c:v>
                </c:pt>
                <c:pt idx="124">
                  <c:v>351</c:v>
                </c:pt>
                <c:pt idx="125">
                  <c:v>362</c:v>
                </c:pt>
                <c:pt idx="126">
                  <c:v>427</c:v>
                </c:pt>
                <c:pt idx="127">
                  <c:v>361</c:v>
                </c:pt>
                <c:pt idx="128">
                  <c:v>377</c:v>
                </c:pt>
                <c:pt idx="129">
                  <c:v>363</c:v>
                </c:pt>
                <c:pt idx="130">
                  <c:v>353</c:v>
                </c:pt>
                <c:pt idx="131">
                  <c:v>392</c:v>
                </c:pt>
                <c:pt idx="132">
                  <c:v>357</c:v>
                </c:pt>
                <c:pt idx="133">
                  <c:v>356</c:v>
                </c:pt>
                <c:pt idx="134">
                  <c:v>358</c:v>
                </c:pt>
                <c:pt idx="135">
                  <c:v>340</c:v>
                </c:pt>
                <c:pt idx="136">
                  <c:v>344</c:v>
                </c:pt>
                <c:pt idx="137">
                  <c:v>390</c:v>
                </c:pt>
                <c:pt idx="138">
                  <c:v>393</c:v>
                </c:pt>
                <c:pt idx="139">
                  <c:v>400</c:v>
                </c:pt>
                <c:pt idx="140">
                  <c:v>415</c:v>
                </c:pt>
                <c:pt idx="141">
                  <c:v>392</c:v>
                </c:pt>
                <c:pt idx="142">
                  <c:v>373</c:v>
                </c:pt>
                <c:pt idx="143">
                  <c:v>388</c:v>
                </c:pt>
                <c:pt idx="144">
                  <c:v>363</c:v>
                </c:pt>
                <c:pt idx="145">
                  <c:v>417</c:v>
                </c:pt>
                <c:pt idx="146">
                  <c:v>357</c:v>
                </c:pt>
                <c:pt idx="147">
                  <c:v>378</c:v>
                </c:pt>
                <c:pt idx="148">
                  <c:v>389</c:v>
                </c:pt>
                <c:pt idx="149">
                  <c:v>344</c:v>
                </c:pt>
                <c:pt idx="150">
                  <c:v>452</c:v>
                </c:pt>
                <c:pt idx="151">
                  <c:v>425</c:v>
                </c:pt>
                <c:pt idx="152">
                  <c:v>381</c:v>
                </c:pt>
                <c:pt idx="153">
                  <c:v>359</c:v>
                </c:pt>
                <c:pt idx="154">
                  <c:v>345</c:v>
                </c:pt>
                <c:pt idx="155">
                  <c:v>367</c:v>
                </c:pt>
                <c:pt idx="156">
                  <c:v>368</c:v>
                </c:pt>
                <c:pt idx="157">
                  <c:v>419</c:v>
                </c:pt>
                <c:pt idx="158">
                  <c:v>329</c:v>
                </c:pt>
                <c:pt idx="159">
                  <c:v>368</c:v>
                </c:pt>
                <c:pt idx="160">
                  <c:v>386</c:v>
                </c:pt>
                <c:pt idx="161">
                  <c:v>376</c:v>
                </c:pt>
                <c:pt idx="162">
                  <c:v>383</c:v>
                </c:pt>
                <c:pt idx="163">
                  <c:v>354</c:v>
                </c:pt>
                <c:pt idx="164">
                  <c:v>326</c:v>
                </c:pt>
                <c:pt idx="165">
                  <c:v>370</c:v>
                </c:pt>
                <c:pt idx="166">
                  <c:v>334</c:v>
                </c:pt>
                <c:pt idx="167">
                  <c:v>282</c:v>
                </c:pt>
                <c:pt idx="168">
                  <c:v>293</c:v>
                </c:pt>
                <c:pt idx="169">
                  <c:v>313</c:v>
                </c:pt>
                <c:pt idx="170">
                  <c:v>351</c:v>
                </c:pt>
                <c:pt idx="171">
                  <c:v>362</c:v>
                </c:pt>
                <c:pt idx="172">
                  <c:v>356</c:v>
                </c:pt>
                <c:pt idx="173">
                  <c:v>335</c:v>
                </c:pt>
                <c:pt idx="174">
                  <c:v>350</c:v>
                </c:pt>
                <c:pt idx="175">
                  <c:v>369</c:v>
                </c:pt>
                <c:pt idx="176">
                  <c:v>333</c:v>
                </c:pt>
                <c:pt idx="177">
                  <c:v>357</c:v>
                </c:pt>
                <c:pt idx="178">
                  <c:v>358</c:v>
                </c:pt>
                <c:pt idx="179">
                  <c:v>360</c:v>
                </c:pt>
                <c:pt idx="180">
                  <c:v>340</c:v>
                </c:pt>
                <c:pt idx="181">
                  <c:v>376</c:v>
                </c:pt>
                <c:pt idx="182">
                  <c:v>338</c:v>
                </c:pt>
                <c:pt idx="183">
                  <c:v>337</c:v>
                </c:pt>
                <c:pt idx="184">
                  <c:v>330</c:v>
                </c:pt>
                <c:pt idx="185">
                  <c:v>370</c:v>
                </c:pt>
                <c:pt idx="186">
                  <c:v>374</c:v>
                </c:pt>
                <c:pt idx="187">
                  <c:v>412</c:v>
                </c:pt>
                <c:pt idx="188">
                  <c:v>389</c:v>
                </c:pt>
                <c:pt idx="189">
                  <c:v>380</c:v>
                </c:pt>
                <c:pt idx="190">
                  <c:v>442</c:v>
                </c:pt>
                <c:pt idx="191">
                  <c:v>421</c:v>
                </c:pt>
                <c:pt idx="192">
                  <c:v>347</c:v>
                </c:pt>
                <c:pt idx="193">
                  <c:v>381</c:v>
                </c:pt>
                <c:pt idx="194">
                  <c:v>371</c:v>
                </c:pt>
                <c:pt idx="195">
                  <c:v>342</c:v>
                </c:pt>
                <c:pt idx="196">
                  <c:v>401</c:v>
                </c:pt>
                <c:pt idx="197">
                  <c:v>379</c:v>
                </c:pt>
                <c:pt idx="198">
                  <c:v>381</c:v>
                </c:pt>
                <c:pt idx="199">
                  <c:v>416</c:v>
                </c:pt>
                <c:pt idx="200">
                  <c:v>366</c:v>
                </c:pt>
                <c:pt idx="201">
                  <c:v>410</c:v>
                </c:pt>
                <c:pt idx="202">
                  <c:v>476</c:v>
                </c:pt>
                <c:pt idx="203">
                  <c:v>438</c:v>
                </c:pt>
                <c:pt idx="204">
                  <c:v>456</c:v>
                </c:pt>
                <c:pt idx="205">
                  <c:v>441</c:v>
                </c:pt>
                <c:pt idx="206">
                  <c:v>519</c:v>
                </c:pt>
                <c:pt idx="207">
                  <c:v>413</c:v>
                </c:pt>
                <c:pt idx="208">
                  <c:v>409</c:v>
                </c:pt>
                <c:pt idx="209">
                  <c:v>427</c:v>
                </c:pt>
                <c:pt idx="210">
                  <c:v>454</c:v>
                </c:pt>
                <c:pt idx="211">
                  <c:v>501</c:v>
                </c:pt>
                <c:pt idx="212">
                  <c:v>438</c:v>
                </c:pt>
                <c:pt idx="213">
                  <c:v>400</c:v>
                </c:pt>
                <c:pt idx="214">
                  <c:v>389</c:v>
                </c:pt>
                <c:pt idx="215">
                  <c:v>600</c:v>
                </c:pt>
                <c:pt idx="216">
                  <c:v>432</c:v>
                </c:pt>
                <c:pt idx="217">
                  <c:v>419</c:v>
                </c:pt>
                <c:pt idx="218">
                  <c:v>434</c:v>
                </c:pt>
                <c:pt idx="219">
                  <c:v>509</c:v>
                </c:pt>
                <c:pt idx="220">
                  <c:v>439</c:v>
                </c:pt>
                <c:pt idx="221">
                  <c:v>417</c:v>
                </c:pt>
                <c:pt idx="222">
                  <c:v>441</c:v>
                </c:pt>
                <c:pt idx="223">
                  <c:v>477</c:v>
                </c:pt>
                <c:pt idx="224">
                  <c:v>455</c:v>
                </c:pt>
                <c:pt idx="225">
                  <c:v>435</c:v>
                </c:pt>
                <c:pt idx="226">
                  <c:v>459</c:v>
                </c:pt>
                <c:pt idx="227">
                  <c:v>451</c:v>
                </c:pt>
                <c:pt idx="228">
                  <c:v>450</c:v>
                </c:pt>
                <c:pt idx="229">
                  <c:v>489</c:v>
                </c:pt>
                <c:pt idx="230">
                  <c:v>450</c:v>
                </c:pt>
                <c:pt idx="231">
                  <c:v>454</c:v>
                </c:pt>
                <c:pt idx="232">
                  <c:v>441</c:v>
                </c:pt>
                <c:pt idx="233">
                  <c:v>451</c:v>
                </c:pt>
                <c:pt idx="234">
                  <c:v>452</c:v>
                </c:pt>
                <c:pt idx="235">
                  <c:v>494</c:v>
                </c:pt>
                <c:pt idx="236">
                  <c:v>446</c:v>
                </c:pt>
                <c:pt idx="237">
                  <c:v>438</c:v>
                </c:pt>
                <c:pt idx="238">
                  <c:v>389</c:v>
                </c:pt>
                <c:pt idx="239">
                  <c:v>374</c:v>
                </c:pt>
                <c:pt idx="240">
                  <c:v>375</c:v>
                </c:pt>
                <c:pt idx="241">
                  <c:v>346</c:v>
                </c:pt>
                <c:pt idx="242">
                  <c:v>326</c:v>
                </c:pt>
                <c:pt idx="243">
                  <c:v>296</c:v>
                </c:pt>
                <c:pt idx="244">
                  <c:v>263</c:v>
                </c:pt>
                <c:pt idx="245">
                  <c:v>250</c:v>
                </c:pt>
                <c:pt idx="246">
                  <c:v>211</c:v>
                </c:pt>
                <c:pt idx="247">
                  <c:v>244</c:v>
                </c:pt>
                <c:pt idx="248">
                  <c:v>238</c:v>
                </c:pt>
                <c:pt idx="249">
                  <c:v>228</c:v>
                </c:pt>
                <c:pt idx="250">
                  <c:v>192</c:v>
                </c:pt>
                <c:pt idx="251">
                  <c:v>224</c:v>
                </c:pt>
                <c:pt idx="252">
                  <c:v>226</c:v>
                </c:pt>
                <c:pt idx="253">
                  <c:v>200</c:v>
                </c:pt>
                <c:pt idx="254">
                  <c:v>221</c:v>
                </c:pt>
                <c:pt idx="255">
                  <c:v>228</c:v>
                </c:pt>
                <c:pt idx="256">
                  <c:v>229</c:v>
                </c:pt>
                <c:pt idx="257">
                  <c:v>236</c:v>
                </c:pt>
                <c:pt idx="258">
                  <c:v>219</c:v>
                </c:pt>
                <c:pt idx="259">
                  <c:v>221</c:v>
                </c:pt>
                <c:pt idx="260">
                  <c:v>247</c:v>
                </c:pt>
                <c:pt idx="261">
                  <c:v>223</c:v>
                </c:pt>
                <c:pt idx="262">
                  <c:v>143</c:v>
                </c:pt>
                <c:pt idx="263">
                  <c:v>124</c:v>
                </c:pt>
                <c:pt idx="264">
                  <c:v>182</c:v>
                </c:pt>
                <c:pt idx="265">
                  <c:v>181</c:v>
                </c:pt>
                <c:pt idx="266">
                  <c:v>152</c:v>
                </c:pt>
                <c:pt idx="267">
                  <c:v>144</c:v>
                </c:pt>
                <c:pt idx="268">
                  <c:v>162</c:v>
                </c:pt>
                <c:pt idx="269">
                  <c:v>144</c:v>
                </c:pt>
                <c:pt idx="270">
                  <c:v>137</c:v>
                </c:pt>
                <c:pt idx="271">
                  <c:v>146</c:v>
                </c:pt>
                <c:pt idx="272">
                  <c:v>148</c:v>
                </c:pt>
                <c:pt idx="273">
                  <c:v>124</c:v>
                </c:pt>
                <c:pt idx="274">
                  <c:v>126</c:v>
                </c:pt>
                <c:pt idx="275">
                  <c:v>145</c:v>
                </c:pt>
                <c:pt idx="276">
                  <c:v>149</c:v>
                </c:pt>
                <c:pt idx="277">
                  <c:v>125</c:v>
                </c:pt>
                <c:pt idx="278">
                  <c:v>147</c:v>
                </c:pt>
                <c:pt idx="279">
                  <c:v>152</c:v>
                </c:pt>
                <c:pt idx="280">
                  <c:v>129</c:v>
                </c:pt>
                <c:pt idx="281">
                  <c:v>132</c:v>
                </c:pt>
                <c:pt idx="282">
                  <c:v>142</c:v>
                </c:pt>
                <c:pt idx="283">
                  <c:v>127</c:v>
                </c:pt>
                <c:pt idx="284">
                  <c:v>137</c:v>
                </c:pt>
                <c:pt idx="285">
                  <c:v>114</c:v>
                </c:pt>
                <c:pt idx="286">
                  <c:v>132</c:v>
                </c:pt>
                <c:pt idx="287">
                  <c:v>1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82263"/>
        <c:axId val="50297714"/>
      </c:lineChart>
      <c:catAx>
        <c:axId val="42682263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714"/>
        <c:crossesAt val="0"/>
        <c:auto val="1"/>
        <c:lblAlgn val="ctr"/>
        <c:lblOffset val="100"/>
        <c:noMultiLvlLbl val="0"/>
      </c:catAx>
      <c:valAx>
        <c:axId val="502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Chiesa della Salute prima di Grosseto
giorno feriale tipico - Ottobre 2008</a:t>
            </a:r>
          </a:p>
        </c:rich>
      </c:tx>
      <c:layout>
        <c:manualLayout>
          <c:xMode val="edge"/>
          <c:yMode val="edge"/>
          <c:x val="0.263279748383715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L$4:$L$291</c:f>
              <c:numCache>
                <c:formatCode>General</c:formatCode>
                <c:ptCount val="288"/>
                <c:pt idx="0">
                  <c:v>93</c:v>
                </c:pt>
                <c:pt idx="1">
                  <c:v>83</c:v>
                </c:pt>
                <c:pt idx="2">
                  <c:v>74</c:v>
                </c:pt>
                <c:pt idx="3">
                  <c:v>78</c:v>
                </c:pt>
                <c:pt idx="4">
                  <c:v>79</c:v>
                </c:pt>
                <c:pt idx="5">
                  <c:v>62</c:v>
                </c:pt>
                <c:pt idx="6">
                  <c:v>68</c:v>
                </c:pt>
                <c:pt idx="7">
                  <c:v>79</c:v>
                </c:pt>
                <c:pt idx="8">
                  <c:v>68</c:v>
                </c:pt>
                <c:pt idx="9">
                  <c:v>52</c:v>
                </c:pt>
                <c:pt idx="10">
                  <c:v>54</c:v>
                </c:pt>
                <c:pt idx="11">
                  <c:v>52</c:v>
                </c:pt>
                <c:pt idx="12">
                  <c:v>47</c:v>
                </c:pt>
                <c:pt idx="13">
                  <c:v>49</c:v>
                </c:pt>
                <c:pt idx="14">
                  <c:v>59</c:v>
                </c:pt>
                <c:pt idx="15">
                  <c:v>50</c:v>
                </c:pt>
                <c:pt idx="16">
                  <c:v>54</c:v>
                </c:pt>
                <c:pt idx="17">
                  <c:v>47</c:v>
                </c:pt>
                <c:pt idx="18">
                  <c:v>42</c:v>
                </c:pt>
                <c:pt idx="19">
                  <c:v>44</c:v>
                </c:pt>
                <c:pt idx="20">
                  <c:v>40</c:v>
                </c:pt>
                <c:pt idx="21">
                  <c:v>42</c:v>
                </c:pt>
                <c:pt idx="22">
                  <c:v>24</c:v>
                </c:pt>
                <c:pt idx="23">
                  <c:v>31</c:v>
                </c:pt>
                <c:pt idx="24">
                  <c:v>31</c:v>
                </c:pt>
                <c:pt idx="25">
                  <c:v>24</c:v>
                </c:pt>
                <c:pt idx="26">
                  <c:v>31</c:v>
                </c:pt>
                <c:pt idx="27">
                  <c:v>34</c:v>
                </c:pt>
                <c:pt idx="28">
                  <c:v>34</c:v>
                </c:pt>
                <c:pt idx="29">
                  <c:v>36</c:v>
                </c:pt>
                <c:pt idx="30">
                  <c:v>25</c:v>
                </c:pt>
                <c:pt idx="31">
                  <c:v>25</c:v>
                </c:pt>
                <c:pt idx="32">
                  <c:v>23</c:v>
                </c:pt>
                <c:pt idx="33">
                  <c:v>19</c:v>
                </c:pt>
                <c:pt idx="34">
                  <c:v>22</c:v>
                </c:pt>
                <c:pt idx="35">
                  <c:v>25</c:v>
                </c:pt>
                <c:pt idx="36">
                  <c:v>25</c:v>
                </c:pt>
                <c:pt idx="37">
                  <c:v>31</c:v>
                </c:pt>
                <c:pt idx="38">
                  <c:v>22</c:v>
                </c:pt>
                <c:pt idx="39">
                  <c:v>24</c:v>
                </c:pt>
                <c:pt idx="40">
                  <c:v>19</c:v>
                </c:pt>
                <c:pt idx="41">
                  <c:v>18</c:v>
                </c:pt>
                <c:pt idx="42">
                  <c:v>22</c:v>
                </c:pt>
                <c:pt idx="43">
                  <c:v>18</c:v>
                </c:pt>
                <c:pt idx="44">
                  <c:v>79</c:v>
                </c:pt>
                <c:pt idx="45">
                  <c:v>60</c:v>
                </c:pt>
                <c:pt idx="46">
                  <c:v>17</c:v>
                </c:pt>
                <c:pt idx="47">
                  <c:v>25</c:v>
                </c:pt>
                <c:pt idx="48">
                  <c:v>17</c:v>
                </c:pt>
                <c:pt idx="49">
                  <c:v>19</c:v>
                </c:pt>
                <c:pt idx="50">
                  <c:v>82</c:v>
                </c:pt>
                <c:pt idx="51">
                  <c:v>27</c:v>
                </c:pt>
                <c:pt idx="52">
                  <c:v>22</c:v>
                </c:pt>
                <c:pt idx="53">
                  <c:v>19</c:v>
                </c:pt>
                <c:pt idx="54">
                  <c:v>17</c:v>
                </c:pt>
                <c:pt idx="55">
                  <c:v>21</c:v>
                </c:pt>
                <c:pt idx="56">
                  <c:v>30</c:v>
                </c:pt>
                <c:pt idx="57">
                  <c:v>25</c:v>
                </c:pt>
                <c:pt idx="58">
                  <c:v>37</c:v>
                </c:pt>
                <c:pt idx="59">
                  <c:v>31</c:v>
                </c:pt>
                <c:pt idx="60">
                  <c:v>39</c:v>
                </c:pt>
                <c:pt idx="61">
                  <c:v>33</c:v>
                </c:pt>
                <c:pt idx="62">
                  <c:v>66</c:v>
                </c:pt>
                <c:pt idx="63">
                  <c:v>41</c:v>
                </c:pt>
                <c:pt idx="64">
                  <c:v>31</c:v>
                </c:pt>
                <c:pt idx="65">
                  <c:v>30</c:v>
                </c:pt>
                <c:pt idx="66">
                  <c:v>43</c:v>
                </c:pt>
                <c:pt idx="67">
                  <c:v>54</c:v>
                </c:pt>
                <c:pt idx="68">
                  <c:v>63</c:v>
                </c:pt>
                <c:pt idx="69">
                  <c:v>52</c:v>
                </c:pt>
                <c:pt idx="70">
                  <c:v>76</c:v>
                </c:pt>
                <c:pt idx="71">
                  <c:v>72</c:v>
                </c:pt>
                <c:pt idx="72">
                  <c:v>73</c:v>
                </c:pt>
                <c:pt idx="73">
                  <c:v>84</c:v>
                </c:pt>
                <c:pt idx="74">
                  <c:v>111</c:v>
                </c:pt>
                <c:pt idx="75">
                  <c:v>142</c:v>
                </c:pt>
                <c:pt idx="76">
                  <c:v>126</c:v>
                </c:pt>
                <c:pt idx="77">
                  <c:v>117</c:v>
                </c:pt>
                <c:pt idx="78">
                  <c:v>130</c:v>
                </c:pt>
                <c:pt idx="79">
                  <c:v>149</c:v>
                </c:pt>
                <c:pt idx="80">
                  <c:v>126</c:v>
                </c:pt>
                <c:pt idx="81">
                  <c:v>161</c:v>
                </c:pt>
                <c:pt idx="82">
                  <c:v>188</c:v>
                </c:pt>
                <c:pt idx="83">
                  <c:v>176</c:v>
                </c:pt>
                <c:pt idx="84">
                  <c:v>226</c:v>
                </c:pt>
                <c:pt idx="85">
                  <c:v>227</c:v>
                </c:pt>
                <c:pt idx="86">
                  <c:v>228</c:v>
                </c:pt>
                <c:pt idx="87">
                  <c:v>265</c:v>
                </c:pt>
                <c:pt idx="88">
                  <c:v>277</c:v>
                </c:pt>
                <c:pt idx="89">
                  <c:v>318</c:v>
                </c:pt>
                <c:pt idx="90">
                  <c:v>390</c:v>
                </c:pt>
                <c:pt idx="91">
                  <c:v>344</c:v>
                </c:pt>
                <c:pt idx="92">
                  <c:v>284</c:v>
                </c:pt>
                <c:pt idx="93">
                  <c:v>344</c:v>
                </c:pt>
                <c:pt idx="94">
                  <c:v>358</c:v>
                </c:pt>
                <c:pt idx="95">
                  <c:v>312</c:v>
                </c:pt>
                <c:pt idx="96">
                  <c:v>338</c:v>
                </c:pt>
                <c:pt idx="97">
                  <c:v>383</c:v>
                </c:pt>
                <c:pt idx="98">
                  <c:v>366</c:v>
                </c:pt>
                <c:pt idx="99">
                  <c:v>409</c:v>
                </c:pt>
                <c:pt idx="100">
                  <c:v>341</c:v>
                </c:pt>
                <c:pt idx="101">
                  <c:v>414</c:v>
                </c:pt>
                <c:pt idx="102">
                  <c:v>429</c:v>
                </c:pt>
                <c:pt idx="103">
                  <c:v>415</c:v>
                </c:pt>
                <c:pt idx="104">
                  <c:v>347</c:v>
                </c:pt>
                <c:pt idx="105">
                  <c:v>378</c:v>
                </c:pt>
                <c:pt idx="106">
                  <c:v>378</c:v>
                </c:pt>
                <c:pt idx="107">
                  <c:v>349</c:v>
                </c:pt>
                <c:pt idx="108">
                  <c:v>403</c:v>
                </c:pt>
                <c:pt idx="109">
                  <c:v>401</c:v>
                </c:pt>
                <c:pt idx="110">
                  <c:v>299</c:v>
                </c:pt>
                <c:pt idx="111">
                  <c:v>398</c:v>
                </c:pt>
                <c:pt idx="112">
                  <c:v>413</c:v>
                </c:pt>
                <c:pt idx="113">
                  <c:v>309</c:v>
                </c:pt>
                <c:pt idx="114">
                  <c:v>404</c:v>
                </c:pt>
                <c:pt idx="115">
                  <c:v>332</c:v>
                </c:pt>
                <c:pt idx="116">
                  <c:v>340</c:v>
                </c:pt>
                <c:pt idx="117">
                  <c:v>311</c:v>
                </c:pt>
                <c:pt idx="118">
                  <c:v>338</c:v>
                </c:pt>
                <c:pt idx="119">
                  <c:v>327</c:v>
                </c:pt>
                <c:pt idx="120">
                  <c:v>277</c:v>
                </c:pt>
                <c:pt idx="121">
                  <c:v>328</c:v>
                </c:pt>
                <c:pt idx="122">
                  <c:v>300</c:v>
                </c:pt>
                <c:pt idx="123">
                  <c:v>344</c:v>
                </c:pt>
                <c:pt idx="124">
                  <c:v>316</c:v>
                </c:pt>
                <c:pt idx="125">
                  <c:v>273</c:v>
                </c:pt>
                <c:pt idx="126">
                  <c:v>264</c:v>
                </c:pt>
                <c:pt idx="127">
                  <c:v>198</c:v>
                </c:pt>
                <c:pt idx="128">
                  <c:v>337</c:v>
                </c:pt>
                <c:pt idx="129">
                  <c:v>309</c:v>
                </c:pt>
                <c:pt idx="130">
                  <c:v>333</c:v>
                </c:pt>
                <c:pt idx="131">
                  <c:v>218</c:v>
                </c:pt>
                <c:pt idx="132">
                  <c:v>259</c:v>
                </c:pt>
                <c:pt idx="133">
                  <c:v>291</c:v>
                </c:pt>
                <c:pt idx="134">
                  <c:v>314</c:v>
                </c:pt>
                <c:pt idx="135">
                  <c:v>285</c:v>
                </c:pt>
                <c:pt idx="136">
                  <c:v>301</c:v>
                </c:pt>
                <c:pt idx="137">
                  <c:v>382</c:v>
                </c:pt>
                <c:pt idx="138">
                  <c:v>446</c:v>
                </c:pt>
                <c:pt idx="139">
                  <c:v>321</c:v>
                </c:pt>
                <c:pt idx="140">
                  <c:v>340</c:v>
                </c:pt>
                <c:pt idx="141">
                  <c:v>329</c:v>
                </c:pt>
                <c:pt idx="142">
                  <c:v>275</c:v>
                </c:pt>
                <c:pt idx="143">
                  <c:v>256</c:v>
                </c:pt>
                <c:pt idx="144">
                  <c:v>262</c:v>
                </c:pt>
                <c:pt idx="145">
                  <c:v>401</c:v>
                </c:pt>
                <c:pt idx="146">
                  <c:v>313</c:v>
                </c:pt>
                <c:pt idx="147">
                  <c:v>316</c:v>
                </c:pt>
                <c:pt idx="148">
                  <c:v>243</c:v>
                </c:pt>
                <c:pt idx="149">
                  <c:v>285</c:v>
                </c:pt>
                <c:pt idx="150">
                  <c:v>306</c:v>
                </c:pt>
                <c:pt idx="151">
                  <c:v>243</c:v>
                </c:pt>
                <c:pt idx="152">
                  <c:v>331</c:v>
                </c:pt>
                <c:pt idx="153">
                  <c:v>335</c:v>
                </c:pt>
                <c:pt idx="154">
                  <c:v>247</c:v>
                </c:pt>
                <c:pt idx="155">
                  <c:v>207</c:v>
                </c:pt>
                <c:pt idx="156">
                  <c:v>214</c:v>
                </c:pt>
                <c:pt idx="157">
                  <c:v>217</c:v>
                </c:pt>
                <c:pt idx="158">
                  <c:v>206</c:v>
                </c:pt>
                <c:pt idx="159">
                  <c:v>147</c:v>
                </c:pt>
                <c:pt idx="160">
                  <c:v>246</c:v>
                </c:pt>
                <c:pt idx="161">
                  <c:v>171</c:v>
                </c:pt>
                <c:pt idx="162">
                  <c:v>182</c:v>
                </c:pt>
                <c:pt idx="163">
                  <c:v>189</c:v>
                </c:pt>
                <c:pt idx="164">
                  <c:v>152</c:v>
                </c:pt>
                <c:pt idx="165">
                  <c:v>189</c:v>
                </c:pt>
                <c:pt idx="166">
                  <c:v>234</c:v>
                </c:pt>
                <c:pt idx="167">
                  <c:v>190</c:v>
                </c:pt>
                <c:pt idx="168">
                  <c:v>244</c:v>
                </c:pt>
                <c:pt idx="169">
                  <c:v>261</c:v>
                </c:pt>
                <c:pt idx="170">
                  <c:v>258</c:v>
                </c:pt>
                <c:pt idx="171">
                  <c:v>270</c:v>
                </c:pt>
                <c:pt idx="172">
                  <c:v>765</c:v>
                </c:pt>
                <c:pt idx="173">
                  <c:v>278</c:v>
                </c:pt>
                <c:pt idx="174">
                  <c:v>1056</c:v>
                </c:pt>
                <c:pt idx="175">
                  <c:v>648</c:v>
                </c:pt>
                <c:pt idx="176">
                  <c:v>892</c:v>
                </c:pt>
                <c:pt idx="177">
                  <c:v>936</c:v>
                </c:pt>
                <c:pt idx="178">
                  <c:v>894</c:v>
                </c:pt>
                <c:pt idx="179">
                  <c:v>715</c:v>
                </c:pt>
                <c:pt idx="180">
                  <c:v>710</c:v>
                </c:pt>
                <c:pt idx="181">
                  <c:v>577</c:v>
                </c:pt>
                <c:pt idx="182">
                  <c:v>667</c:v>
                </c:pt>
                <c:pt idx="183">
                  <c:v>771</c:v>
                </c:pt>
                <c:pt idx="184">
                  <c:v>734</c:v>
                </c:pt>
                <c:pt idx="185">
                  <c:v>663</c:v>
                </c:pt>
                <c:pt idx="186">
                  <c:v>613</c:v>
                </c:pt>
                <c:pt idx="187">
                  <c:v>822</c:v>
                </c:pt>
                <c:pt idx="188">
                  <c:v>647</c:v>
                </c:pt>
                <c:pt idx="189">
                  <c:v>754</c:v>
                </c:pt>
                <c:pt idx="190">
                  <c:v>607</c:v>
                </c:pt>
                <c:pt idx="191">
                  <c:v>825</c:v>
                </c:pt>
                <c:pt idx="192">
                  <c:v>447</c:v>
                </c:pt>
                <c:pt idx="193">
                  <c:v>464</c:v>
                </c:pt>
                <c:pt idx="194">
                  <c:v>354</c:v>
                </c:pt>
                <c:pt idx="195">
                  <c:v>333</c:v>
                </c:pt>
                <c:pt idx="196">
                  <c:v>323</c:v>
                </c:pt>
                <c:pt idx="197">
                  <c:v>322</c:v>
                </c:pt>
                <c:pt idx="198">
                  <c:v>318</c:v>
                </c:pt>
                <c:pt idx="199">
                  <c:v>246</c:v>
                </c:pt>
                <c:pt idx="200">
                  <c:v>258</c:v>
                </c:pt>
                <c:pt idx="201">
                  <c:v>282</c:v>
                </c:pt>
                <c:pt idx="202">
                  <c:v>376</c:v>
                </c:pt>
                <c:pt idx="203">
                  <c:v>518</c:v>
                </c:pt>
                <c:pt idx="204">
                  <c:v>429</c:v>
                </c:pt>
                <c:pt idx="205">
                  <c:v>546</c:v>
                </c:pt>
                <c:pt idx="206">
                  <c:v>426</c:v>
                </c:pt>
                <c:pt idx="207">
                  <c:v>427</c:v>
                </c:pt>
                <c:pt idx="208">
                  <c:v>412</c:v>
                </c:pt>
                <c:pt idx="209">
                  <c:v>618</c:v>
                </c:pt>
                <c:pt idx="210">
                  <c:v>360</c:v>
                </c:pt>
                <c:pt idx="211">
                  <c:v>461</c:v>
                </c:pt>
                <c:pt idx="212">
                  <c:v>564</c:v>
                </c:pt>
                <c:pt idx="213">
                  <c:v>497</c:v>
                </c:pt>
                <c:pt idx="214">
                  <c:v>476</c:v>
                </c:pt>
                <c:pt idx="215">
                  <c:v>400</c:v>
                </c:pt>
                <c:pt idx="216">
                  <c:v>533</c:v>
                </c:pt>
                <c:pt idx="217">
                  <c:v>375</c:v>
                </c:pt>
                <c:pt idx="218">
                  <c:v>589</c:v>
                </c:pt>
                <c:pt idx="219">
                  <c:v>476</c:v>
                </c:pt>
                <c:pt idx="220">
                  <c:v>475</c:v>
                </c:pt>
                <c:pt idx="221">
                  <c:v>281</c:v>
                </c:pt>
                <c:pt idx="222">
                  <c:v>300</c:v>
                </c:pt>
                <c:pt idx="223">
                  <c:v>422</c:v>
                </c:pt>
                <c:pt idx="224">
                  <c:v>384</c:v>
                </c:pt>
                <c:pt idx="225">
                  <c:v>360</c:v>
                </c:pt>
                <c:pt idx="226">
                  <c:v>439</c:v>
                </c:pt>
                <c:pt idx="227">
                  <c:v>366</c:v>
                </c:pt>
                <c:pt idx="228">
                  <c:v>279</c:v>
                </c:pt>
                <c:pt idx="229">
                  <c:v>290</c:v>
                </c:pt>
                <c:pt idx="230">
                  <c:v>286</c:v>
                </c:pt>
                <c:pt idx="231">
                  <c:v>373</c:v>
                </c:pt>
                <c:pt idx="232">
                  <c:v>328</c:v>
                </c:pt>
                <c:pt idx="233">
                  <c:v>368</c:v>
                </c:pt>
                <c:pt idx="234">
                  <c:v>366</c:v>
                </c:pt>
                <c:pt idx="235">
                  <c:v>310</c:v>
                </c:pt>
                <c:pt idx="236">
                  <c:v>292</c:v>
                </c:pt>
                <c:pt idx="237">
                  <c:v>229</c:v>
                </c:pt>
                <c:pt idx="238">
                  <c:v>207</c:v>
                </c:pt>
                <c:pt idx="239">
                  <c:v>261</c:v>
                </c:pt>
                <c:pt idx="240">
                  <c:v>240</c:v>
                </c:pt>
                <c:pt idx="241">
                  <c:v>313</c:v>
                </c:pt>
                <c:pt idx="242">
                  <c:v>437</c:v>
                </c:pt>
                <c:pt idx="243">
                  <c:v>319</c:v>
                </c:pt>
                <c:pt idx="244">
                  <c:v>251</c:v>
                </c:pt>
                <c:pt idx="245">
                  <c:v>215</c:v>
                </c:pt>
                <c:pt idx="246">
                  <c:v>205</c:v>
                </c:pt>
                <c:pt idx="247">
                  <c:v>257</c:v>
                </c:pt>
                <c:pt idx="248">
                  <c:v>261</c:v>
                </c:pt>
                <c:pt idx="249">
                  <c:v>240</c:v>
                </c:pt>
                <c:pt idx="250">
                  <c:v>134</c:v>
                </c:pt>
                <c:pt idx="251">
                  <c:v>208</c:v>
                </c:pt>
                <c:pt idx="252">
                  <c:v>148</c:v>
                </c:pt>
                <c:pt idx="253">
                  <c:v>194</c:v>
                </c:pt>
                <c:pt idx="254">
                  <c:v>153</c:v>
                </c:pt>
                <c:pt idx="255">
                  <c:v>189</c:v>
                </c:pt>
                <c:pt idx="256">
                  <c:v>185</c:v>
                </c:pt>
                <c:pt idx="257">
                  <c:v>246</c:v>
                </c:pt>
                <c:pt idx="258">
                  <c:v>190</c:v>
                </c:pt>
                <c:pt idx="259">
                  <c:v>221</c:v>
                </c:pt>
                <c:pt idx="260">
                  <c:v>225</c:v>
                </c:pt>
                <c:pt idx="261">
                  <c:v>212</c:v>
                </c:pt>
                <c:pt idx="262">
                  <c:v>199</c:v>
                </c:pt>
                <c:pt idx="263">
                  <c:v>151</c:v>
                </c:pt>
                <c:pt idx="264">
                  <c:v>197</c:v>
                </c:pt>
                <c:pt idx="265">
                  <c:v>129</c:v>
                </c:pt>
                <c:pt idx="266">
                  <c:v>163</c:v>
                </c:pt>
                <c:pt idx="267">
                  <c:v>190</c:v>
                </c:pt>
                <c:pt idx="268">
                  <c:v>183</c:v>
                </c:pt>
                <c:pt idx="269">
                  <c:v>147</c:v>
                </c:pt>
                <c:pt idx="270">
                  <c:v>143</c:v>
                </c:pt>
                <c:pt idx="271">
                  <c:v>161</c:v>
                </c:pt>
                <c:pt idx="272">
                  <c:v>235</c:v>
                </c:pt>
                <c:pt idx="273">
                  <c:v>111</c:v>
                </c:pt>
                <c:pt idx="274">
                  <c:v>198</c:v>
                </c:pt>
                <c:pt idx="275">
                  <c:v>98</c:v>
                </c:pt>
                <c:pt idx="276">
                  <c:v>139</c:v>
                </c:pt>
                <c:pt idx="277">
                  <c:v>111</c:v>
                </c:pt>
                <c:pt idx="278">
                  <c:v>122</c:v>
                </c:pt>
                <c:pt idx="279">
                  <c:v>132</c:v>
                </c:pt>
                <c:pt idx="280">
                  <c:v>110</c:v>
                </c:pt>
                <c:pt idx="281">
                  <c:v>79</c:v>
                </c:pt>
                <c:pt idx="282">
                  <c:v>107</c:v>
                </c:pt>
                <c:pt idx="283">
                  <c:v>113</c:v>
                </c:pt>
                <c:pt idx="284">
                  <c:v>103</c:v>
                </c:pt>
                <c:pt idx="285">
                  <c:v>117</c:v>
                </c:pt>
                <c:pt idx="286">
                  <c:v>94</c:v>
                </c:pt>
                <c:pt idx="287">
                  <c:v>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94418"/>
        <c:axId val="8312536"/>
      </c:lineChart>
      <c:catAx>
        <c:axId val="28994418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6"/>
        <c:crossesAt val="0"/>
        <c:auto val="1"/>
        <c:lblAlgn val="ctr"/>
        <c:lblOffset val="100"/>
        <c:noMultiLvlLbl val="0"/>
      </c:catAx>
      <c:valAx>
        <c:axId val="83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Ala di Stura da Reiss Romoli a Grosseto
giorno feriale tipico - Ottobre 2008</a:t>
            </a:r>
          </a:p>
        </c:rich>
      </c:tx>
      <c:layout>
        <c:manualLayout>
          <c:xMode val="edge"/>
          <c:yMode val="edge"/>
          <c:x val="0.26406604927485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489778088415"/>
          <c:y val="0.102267212091798"/>
          <c:w val="0.921850428097152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M$4:$M$291</c:f>
              <c:numCache>
                <c:formatCode>General</c:formatCode>
                <c:ptCount val="288"/>
                <c:pt idx="0">
                  <c:v>153</c:v>
                </c:pt>
                <c:pt idx="1">
                  <c:v>190</c:v>
                </c:pt>
                <c:pt idx="2">
                  <c:v>170</c:v>
                </c:pt>
                <c:pt idx="3">
                  <c:v>146</c:v>
                </c:pt>
                <c:pt idx="4">
                  <c:v>149</c:v>
                </c:pt>
                <c:pt idx="5">
                  <c:v>123</c:v>
                </c:pt>
                <c:pt idx="6">
                  <c:v>134</c:v>
                </c:pt>
                <c:pt idx="7">
                  <c:v>138</c:v>
                </c:pt>
                <c:pt idx="8">
                  <c:v>121</c:v>
                </c:pt>
                <c:pt idx="9">
                  <c:v>114</c:v>
                </c:pt>
                <c:pt idx="10">
                  <c:v>114</c:v>
                </c:pt>
                <c:pt idx="11">
                  <c:v>103</c:v>
                </c:pt>
                <c:pt idx="12">
                  <c:v>124</c:v>
                </c:pt>
                <c:pt idx="13">
                  <c:v>103</c:v>
                </c:pt>
                <c:pt idx="14">
                  <c:v>109</c:v>
                </c:pt>
                <c:pt idx="15">
                  <c:v>97</c:v>
                </c:pt>
                <c:pt idx="16">
                  <c:v>100</c:v>
                </c:pt>
                <c:pt idx="17">
                  <c:v>100</c:v>
                </c:pt>
                <c:pt idx="18">
                  <c:v>82</c:v>
                </c:pt>
                <c:pt idx="19">
                  <c:v>66</c:v>
                </c:pt>
                <c:pt idx="20">
                  <c:v>76</c:v>
                </c:pt>
                <c:pt idx="21">
                  <c:v>68</c:v>
                </c:pt>
                <c:pt idx="22">
                  <c:v>59</c:v>
                </c:pt>
                <c:pt idx="23">
                  <c:v>52</c:v>
                </c:pt>
                <c:pt idx="24">
                  <c:v>70</c:v>
                </c:pt>
                <c:pt idx="25">
                  <c:v>53</c:v>
                </c:pt>
                <c:pt idx="26">
                  <c:v>69</c:v>
                </c:pt>
                <c:pt idx="27">
                  <c:v>33</c:v>
                </c:pt>
                <c:pt idx="28">
                  <c:v>45</c:v>
                </c:pt>
                <c:pt idx="29">
                  <c:v>45</c:v>
                </c:pt>
                <c:pt idx="30">
                  <c:v>36</c:v>
                </c:pt>
                <c:pt idx="31">
                  <c:v>37</c:v>
                </c:pt>
                <c:pt idx="32">
                  <c:v>35</c:v>
                </c:pt>
                <c:pt idx="33">
                  <c:v>32</c:v>
                </c:pt>
                <c:pt idx="34">
                  <c:v>44</c:v>
                </c:pt>
                <c:pt idx="35">
                  <c:v>35</c:v>
                </c:pt>
                <c:pt idx="36">
                  <c:v>57</c:v>
                </c:pt>
                <c:pt idx="37">
                  <c:v>23</c:v>
                </c:pt>
                <c:pt idx="38">
                  <c:v>40</c:v>
                </c:pt>
                <c:pt idx="39">
                  <c:v>39</c:v>
                </c:pt>
                <c:pt idx="40">
                  <c:v>46</c:v>
                </c:pt>
                <c:pt idx="41">
                  <c:v>39</c:v>
                </c:pt>
                <c:pt idx="42">
                  <c:v>28</c:v>
                </c:pt>
                <c:pt idx="43">
                  <c:v>29</c:v>
                </c:pt>
                <c:pt idx="44">
                  <c:v>19</c:v>
                </c:pt>
                <c:pt idx="45">
                  <c:v>44</c:v>
                </c:pt>
                <c:pt idx="46">
                  <c:v>37</c:v>
                </c:pt>
                <c:pt idx="47">
                  <c:v>24</c:v>
                </c:pt>
                <c:pt idx="48">
                  <c:v>29</c:v>
                </c:pt>
                <c:pt idx="49">
                  <c:v>33</c:v>
                </c:pt>
                <c:pt idx="50">
                  <c:v>37</c:v>
                </c:pt>
                <c:pt idx="51">
                  <c:v>21</c:v>
                </c:pt>
                <c:pt idx="52">
                  <c:v>29</c:v>
                </c:pt>
                <c:pt idx="53">
                  <c:v>24</c:v>
                </c:pt>
                <c:pt idx="54">
                  <c:v>29</c:v>
                </c:pt>
                <c:pt idx="55">
                  <c:v>33</c:v>
                </c:pt>
                <c:pt idx="56">
                  <c:v>33</c:v>
                </c:pt>
                <c:pt idx="57">
                  <c:v>25</c:v>
                </c:pt>
                <c:pt idx="58">
                  <c:v>32</c:v>
                </c:pt>
                <c:pt idx="59">
                  <c:v>39</c:v>
                </c:pt>
                <c:pt idx="60">
                  <c:v>38</c:v>
                </c:pt>
                <c:pt idx="61">
                  <c:v>67</c:v>
                </c:pt>
                <c:pt idx="62">
                  <c:v>61</c:v>
                </c:pt>
                <c:pt idx="63">
                  <c:v>36</c:v>
                </c:pt>
                <c:pt idx="64">
                  <c:v>62</c:v>
                </c:pt>
                <c:pt idx="65">
                  <c:v>68</c:v>
                </c:pt>
                <c:pt idx="66">
                  <c:v>62</c:v>
                </c:pt>
                <c:pt idx="67">
                  <c:v>63</c:v>
                </c:pt>
                <c:pt idx="68">
                  <c:v>63</c:v>
                </c:pt>
                <c:pt idx="69">
                  <c:v>56</c:v>
                </c:pt>
                <c:pt idx="70">
                  <c:v>52</c:v>
                </c:pt>
                <c:pt idx="71">
                  <c:v>74</c:v>
                </c:pt>
                <c:pt idx="72">
                  <c:v>91</c:v>
                </c:pt>
                <c:pt idx="73">
                  <c:v>139</c:v>
                </c:pt>
                <c:pt idx="74">
                  <c:v>154</c:v>
                </c:pt>
                <c:pt idx="75">
                  <c:v>117</c:v>
                </c:pt>
                <c:pt idx="76">
                  <c:v>169</c:v>
                </c:pt>
                <c:pt idx="77">
                  <c:v>135</c:v>
                </c:pt>
                <c:pt idx="78">
                  <c:v>116</c:v>
                </c:pt>
                <c:pt idx="79">
                  <c:v>107</c:v>
                </c:pt>
                <c:pt idx="80">
                  <c:v>135</c:v>
                </c:pt>
                <c:pt idx="81">
                  <c:v>145</c:v>
                </c:pt>
                <c:pt idx="82">
                  <c:v>128</c:v>
                </c:pt>
                <c:pt idx="83">
                  <c:v>193</c:v>
                </c:pt>
                <c:pt idx="84">
                  <c:v>190</c:v>
                </c:pt>
                <c:pt idx="85">
                  <c:v>228</c:v>
                </c:pt>
                <c:pt idx="86">
                  <c:v>218</c:v>
                </c:pt>
                <c:pt idx="87">
                  <c:v>208</c:v>
                </c:pt>
                <c:pt idx="88">
                  <c:v>249</c:v>
                </c:pt>
                <c:pt idx="89">
                  <c:v>319</c:v>
                </c:pt>
                <c:pt idx="90">
                  <c:v>338</c:v>
                </c:pt>
                <c:pt idx="91">
                  <c:v>350</c:v>
                </c:pt>
                <c:pt idx="92">
                  <c:v>336</c:v>
                </c:pt>
                <c:pt idx="93">
                  <c:v>386</c:v>
                </c:pt>
                <c:pt idx="94">
                  <c:v>347</c:v>
                </c:pt>
                <c:pt idx="95">
                  <c:v>367</c:v>
                </c:pt>
                <c:pt idx="96">
                  <c:v>291</c:v>
                </c:pt>
                <c:pt idx="97">
                  <c:v>384</c:v>
                </c:pt>
                <c:pt idx="98">
                  <c:v>407</c:v>
                </c:pt>
                <c:pt idx="99">
                  <c:v>388</c:v>
                </c:pt>
                <c:pt idx="100">
                  <c:v>381</c:v>
                </c:pt>
                <c:pt idx="101">
                  <c:v>377</c:v>
                </c:pt>
                <c:pt idx="102">
                  <c:v>366</c:v>
                </c:pt>
                <c:pt idx="103">
                  <c:v>368</c:v>
                </c:pt>
                <c:pt idx="104">
                  <c:v>339</c:v>
                </c:pt>
                <c:pt idx="105">
                  <c:v>424</c:v>
                </c:pt>
                <c:pt idx="106">
                  <c:v>373</c:v>
                </c:pt>
                <c:pt idx="107">
                  <c:v>358</c:v>
                </c:pt>
                <c:pt idx="108">
                  <c:v>377</c:v>
                </c:pt>
                <c:pt idx="109">
                  <c:v>359</c:v>
                </c:pt>
                <c:pt idx="110">
                  <c:v>333</c:v>
                </c:pt>
                <c:pt idx="111">
                  <c:v>346</c:v>
                </c:pt>
                <c:pt idx="112">
                  <c:v>349</c:v>
                </c:pt>
                <c:pt idx="113">
                  <c:v>324</c:v>
                </c:pt>
                <c:pt idx="114">
                  <c:v>358</c:v>
                </c:pt>
                <c:pt idx="115">
                  <c:v>371</c:v>
                </c:pt>
                <c:pt idx="116">
                  <c:v>323</c:v>
                </c:pt>
                <c:pt idx="117">
                  <c:v>345</c:v>
                </c:pt>
                <c:pt idx="118">
                  <c:v>333</c:v>
                </c:pt>
                <c:pt idx="119">
                  <c:v>337</c:v>
                </c:pt>
                <c:pt idx="120">
                  <c:v>333</c:v>
                </c:pt>
                <c:pt idx="121">
                  <c:v>332</c:v>
                </c:pt>
                <c:pt idx="122">
                  <c:v>326</c:v>
                </c:pt>
                <c:pt idx="123">
                  <c:v>358</c:v>
                </c:pt>
                <c:pt idx="124">
                  <c:v>311</c:v>
                </c:pt>
                <c:pt idx="125">
                  <c:v>316</c:v>
                </c:pt>
                <c:pt idx="126">
                  <c:v>329</c:v>
                </c:pt>
                <c:pt idx="127">
                  <c:v>361</c:v>
                </c:pt>
                <c:pt idx="128">
                  <c:v>329</c:v>
                </c:pt>
                <c:pt idx="129">
                  <c:v>373</c:v>
                </c:pt>
                <c:pt idx="130">
                  <c:v>351</c:v>
                </c:pt>
                <c:pt idx="131">
                  <c:v>354</c:v>
                </c:pt>
                <c:pt idx="132">
                  <c:v>337</c:v>
                </c:pt>
                <c:pt idx="133">
                  <c:v>364</c:v>
                </c:pt>
                <c:pt idx="134">
                  <c:v>327</c:v>
                </c:pt>
                <c:pt idx="135">
                  <c:v>390</c:v>
                </c:pt>
                <c:pt idx="136">
                  <c:v>353</c:v>
                </c:pt>
                <c:pt idx="137">
                  <c:v>371</c:v>
                </c:pt>
                <c:pt idx="138">
                  <c:v>331</c:v>
                </c:pt>
                <c:pt idx="139">
                  <c:v>396</c:v>
                </c:pt>
                <c:pt idx="140">
                  <c:v>342</c:v>
                </c:pt>
                <c:pt idx="141">
                  <c:v>355</c:v>
                </c:pt>
                <c:pt idx="142">
                  <c:v>353</c:v>
                </c:pt>
                <c:pt idx="143">
                  <c:v>364</c:v>
                </c:pt>
                <c:pt idx="144">
                  <c:v>455</c:v>
                </c:pt>
                <c:pt idx="145">
                  <c:v>620</c:v>
                </c:pt>
                <c:pt idx="146">
                  <c:v>462</c:v>
                </c:pt>
                <c:pt idx="147">
                  <c:v>415</c:v>
                </c:pt>
                <c:pt idx="148">
                  <c:v>390</c:v>
                </c:pt>
                <c:pt idx="149">
                  <c:v>336</c:v>
                </c:pt>
                <c:pt idx="150">
                  <c:v>351</c:v>
                </c:pt>
                <c:pt idx="151">
                  <c:v>401</c:v>
                </c:pt>
                <c:pt idx="152">
                  <c:v>335</c:v>
                </c:pt>
                <c:pt idx="153">
                  <c:v>336</c:v>
                </c:pt>
                <c:pt idx="154">
                  <c:v>329</c:v>
                </c:pt>
                <c:pt idx="155">
                  <c:v>281</c:v>
                </c:pt>
                <c:pt idx="156">
                  <c:v>303</c:v>
                </c:pt>
                <c:pt idx="157">
                  <c:v>298</c:v>
                </c:pt>
                <c:pt idx="158">
                  <c:v>351</c:v>
                </c:pt>
                <c:pt idx="159">
                  <c:v>266</c:v>
                </c:pt>
                <c:pt idx="160">
                  <c:v>311</c:v>
                </c:pt>
                <c:pt idx="161">
                  <c:v>283</c:v>
                </c:pt>
                <c:pt idx="162">
                  <c:v>215</c:v>
                </c:pt>
                <c:pt idx="163">
                  <c:v>243</c:v>
                </c:pt>
                <c:pt idx="164">
                  <c:v>224</c:v>
                </c:pt>
                <c:pt idx="165">
                  <c:v>236</c:v>
                </c:pt>
                <c:pt idx="166">
                  <c:v>227</c:v>
                </c:pt>
                <c:pt idx="167">
                  <c:v>293</c:v>
                </c:pt>
                <c:pt idx="168">
                  <c:v>238</c:v>
                </c:pt>
                <c:pt idx="169">
                  <c:v>332</c:v>
                </c:pt>
                <c:pt idx="170">
                  <c:v>327</c:v>
                </c:pt>
                <c:pt idx="171">
                  <c:v>396</c:v>
                </c:pt>
                <c:pt idx="172">
                  <c:v>398</c:v>
                </c:pt>
                <c:pt idx="173">
                  <c:v>432</c:v>
                </c:pt>
                <c:pt idx="174">
                  <c:v>373</c:v>
                </c:pt>
                <c:pt idx="175">
                  <c:v>374</c:v>
                </c:pt>
                <c:pt idx="176">
                  <c:v>523</c:v>
                </c:pt>
                <c:pt idx="177">
                  <c:v>357</c:v>
                </c:pt>
                <c:pt idx="178">
                  <c:v>514</c:v>
                </c:pt>
                <c:pt idx="179">
                  <c:v>637</c:v>
                </c:pt>
                <c:pt idx="180">
                  <c:v>766</c:v>
                </c:pt>
                <c:pt idx="181">
                  <c:v>405</c:v>
                </c:pt>
                <c:pt idx="182">
                  <c:v>381</c:v>
                </c:pt>
                <c:pt idx="183">
                  <c:v>308</c:v>
                </c:pt>
                <c:pt idx="184">
                  <c:v>378</c:v>
                </c:pt>
                <c:pt idx="185">
                  <c:v>470</c:v>
                </c:pt>
                <c:pt idx="186">
                  <c:v>378</c:v>
                </c:pt>
                <c:pt idx="187">
                  <c:v>359</c:v>
                </c:pt>
                <c:pt idx="188">
                  <c:v>321</c:v>
                </c:pt>
                <c:pt idx="189">
                  <c:v>397</c:v>
                </c:pt>
                <c:pt idx="190">
                  <c:v>477</c:v>
                </c:pt>
                <c:pt idx="191">
                  <c:v>422</c:v>
                </c:pt>
                <c:pt idx="192">
                  <c:v>369</c:v>
                </c:pt>
                <c:pt idx="193">
                  <c:v>399</c:v>
                </c:pt>
                <c:pt idx="194">
                  <c:v>383</c:v>
                </c:pt>
                <c:pt idx="195">
                  <c:v>427</c:v>
                </c:pt>
                <c:pt idx="196">
                  <c:v>388</c:v>
                </c:pt>
                <c:pt idx="197">
                  <c:v>419</c:v>
                </c:pt>
                <c:pt idx="198">
                  <c:v>473</c:v>
                </c:pt>
                <c:pt idx="199">
                  <c:v>452</c:v>
                </c:pt>
                <c:pt idx="200">
                  <c:v>426</c:v>
                </c:pt>
                <c:pt idx="201">
                  <c:v>431</c:v>
                </c:pt>
                <c:pt idx="202">
                  <c:v>442</c:v>
                </c:pt>
                <c:pt idx="203">
                  <c:v>396</c:v>
                </c:pt>
                <c:pt idx="204">
                  <c:v>484</c:v>
                </c:pt>
                <c:pt idx="205">
                  <c:v>545</c:v>
                </c:pt>
                <c:pt idx="206">
                  <c:v>514</c:v>
                </c:pt>
                <c:pt idx="207">
                  <c:v>461</c:v>
                </c:pt>
                <c:pt idx="208">
                  <c:v>508</c:v>
                </c:pt>
                <c:pt idx="209">
                  <c:v>462</c:v>
                </c:pt>
                <c:pt idx="210">
                  <c:v>510</c:v>
                </c:pt>
                <c:pt idx="211">
                  <c:v>573</c:v>
                </c:pt>
                <c:pt idx="212">
                  <c:v>649</c:v>
                </c:pt>
                <c:pt idx="213">
                  <c:v>515</c:v>
                </c:pt>
                <c:pt idx="214">
                  <c:v>547</c:v>
                </c:pt>
                <c:pt idx="215">
                  <c:v>487</c:v>
                </c:pt>
                <c:pt idx="216">
                  <c:v>531</c:v>
                </c:pt>
                <c:pt idx="217">
                  <c:v>573</c:v>
                </c:pt>
                <c:pt idx="218">
                  <c:v>515</c:v>
                </c:pt>
                <c:pt idx="219">
                  <c:v>447</c:v>
                </c:pt>
                <c:pt idx="220">
                  <c:v>437</c:v>
                </c:pt>
                <c:pt idx="221">
                  <c:v>425</c:v>
                </c:pt>
                <c:pt idx="222">
                  <c:v>495</c:v>
                </c:pt>
                <c:pt idx="223">
                  <c:v>448</c:v>
                </c:pt>
                <c:pt idx="224">
                  <c:v>407</c:v>
                </c:pt>
                <c:pt idx="225">
                  <c:v>434</c:v>
                </c:pt>
                <c:pt idx="226">
                  <c:v>387</c:v>
                </c:pt>
                <c:pt idx="227">
                  <c:v>393</c:v>
                </c:pt>
                <c:pt idx="228">
                  <c:v>454</c:v>
                </c:pt>
                <c:pt idx="229">
                  <c:v>387</c:v>
                </c:pt>
                <c:pt idx="230">
                  <c:v>425</c:v>
                </c:pt>
                <c:pt idx="231">
                  <c:v>464</c:v>
                </c:pt>
                <c:pt idx="232">
                  <c:v>416</c:v>
                </c:pt>
                <c:pt idx="233">
                  <c:v>389</c:v>
                </c:pt>
                <c:pt idx="234">
                  <c:v>419</c:v>
                </c:pt>
                <c:pt idx="235">
                  <c:v>331</c:v>
                </c:pt>
                <c:pt idx="236">
                  <c:v>279</c:v>
                </c:pt>
                <c:pt idx="237">
                  <c:v>285</c:v>
                </c:pt>
                <c:pt idx="238">
                  <c:v>250</c:v>
                </c:pt>
                <c:pt idx="239">
                  <c:v>266</c:v>
                </c:pt>
                <c:pt idx="240">
                  <c:v>241</c:v>
                </c:pt>
                <c:pt idx="241">
                  <c:v>190</c:v>
                </c:pt>
                <c:pt idx="242">
                  <c:v>229</c:v>
                </c:pt>
                <c:pt idx="243">
                  <c:v>200</c:v>
                </c:pt>
                <c:pt idx="244">
                  <c:v>206</c:v>
                </c:pt>
                <c:pt idx="245">
                  <c:v>195</c:v>
                </c:pt>
                <c:pt idx="246">
                  <c:v>224</c:v>
                </c:pt>
                <c:pt idx="247">
                  <c:v>197</c:v>
                </c:pt>
                <c:pt idx="248">
                  <c:v>200</c:v>
                </c:pt>
                <c:pt idx="249">
                  <c:v>168</c:v>
                </c:pt>
                <c:pt idx="250">
                  <c:v>187</c:v>
                </c:pt>
                <c:pt idx="251">
                  <c:v>198</c:v>
                </c:pt>
                <c:pt idx="252">
                  <c:v>172</c:v>
                </c:pt>
                <c:pt idx="253">
                  <c:v>219</c:v>
                </c:pt>
                <c:pt idx="254">
                  <c:v>204</c:v>
                </c:pt>
                <c:pt idx="255">
                  <c:v>178</c:v>
                </c:pt>
                <c:pt idx="256">
                  <c:v>157</c:v>
                </c:pt>
                <c:pt idx="257">
                  <c:v>156</c:v>
                </c:pt>
                <c:pt idx="258">
                  <c:v>157</c:v>
                </c:pt>
                <c:pt idx="259">
                  <c:v>184</c:v>
                </c:pt>
                <c:pt idx="260">
                  <c:v>187</c:v>
                </c:pt>
                <c:pt idx="261">
                  <c:v>191</c:v>
                </c:pt>
                <c:pt idx="262">
                  <c:v>180</c:v>
                </c:pt>
                <c:pt idx="263">
                  <c:v>172</c:v>
                </c:pt>
                <c:pt idx="264">
                  <c:v>183</c:v>
                </c:pt>
                <c:pt idx="265">
                  <c:v>232</c:v>
                </c:pt>
                <c:pt idx="266">
                  <c:v>240</c:v>
                </c:pt>
                <c:pt idx="267">
                  <c:v>276</c:v>
                </c:pt>
                <c:pt idx="268">
                  <c:v>303</c:v>
                </c:pt>
                <c:pt idx="269">
                  <c:v>271</c:v>
                </c:pt>
                <c:pt idx="270">
                  <c:v>293</c:v>
                </c:pt>
                <c:pt idx="271">
                  <c:v>274</c:v>
                </c:pt>
                <c:pt idx="272">
                  <c:v>228</c:v>
                </c:pt>
                <c:pt idx="273">
                  <c:v>211</c:v>
                </c:pt>
                <c:pt idx="274">
                  <c:v>201</c:v>
                </c:pt>
                <c:pt idx="275">
                  <c:v>176</c:v>
                </c:pt>
                <c:pt idx="276">
                  <c:v>212</c:v>
                </c:pt>
                <c:pt idx="277">
                  <c:v>181</c:v>
                </c:pt>
                <c:pt idx="278">
                  <c:v>188</c:v>
                </c:pt>
                <c:pt idx="279">
                  <c:v>173</c:v>
                </c:pt>
                <c:pt idx="280">
                  <c:v>174</c:v>
                </c:pt>
                <c:pt idx="281">
                  <c:v>205</c:v>
                </c:pt>
                <c:pt idx="282">
                  <c:v>191</c:v>
                </c:pt>
                <c:pt idx="283">
                  <c:v>174</c:v>
                </c:pt>
                <c:pt idx="284">
                  <c:v>193</c:v>
                </c:pt>
                <c:pt idx="285">
                  <c:v>202</c:v>
                </c:pt>
                <c:pt idx="286">
                  <c:v>196</c:v>
                </c:pt>
                <c:pt idx="287">
                  <c:v>1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32263"/>
        <c:axId val="69939406"/>
      </c:lineChart>
      <c:catAx>
        <c:axId val="99332263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406"/>
        <c:crossesAt val="0"/>
        <c:auto val="1"/>
        <c:lblAlgn val="ctr"/>
        <c:lblOffset val="100"/>
        <c:noMultiLvlLbl val="0"/>
      </c:catAx>
      <c:valAx>
        <c:axId val="699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Ala di Stura da Grosseto a Reiss Romoli  
giorno feriale tipico - Ottobre 2008</a:t>
            </a:r>
          </a:p>
        </c:rich>
      </c:tx>
      <c:layout>
        <c:manualLayout>
          <c:xMode val="edge"/>
          <c:yMode val="edge"/>
          <c:x val="0.26406604927485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N$4:$N$291</c:f>
              <c:numCache>
                <c:formatCode>General</c:formatCode>
                <c:ptCount val="288"/>
                <c:pt idx="0">
                  <c:v>225</c:v>
                </c:pt>
                <c:pt idx="1">
                  <c:v>244</c:v>
                </c:pt>
                <c:pt idx="2">
                  <c:v>228</c:v>
                </c:pt>
                <c:pt idx="3">
                  <c:v>188</c:v>
                </c:pt>
                <c:pt idx="4">
                  <c:v>179</c:v>
                </c:pt>
                <c:pt idx="5">
                  <c:v>207</c:v>
                </c:pt>
                <c:pt idx="6">
                  <c:v>198</c:v>
                </c:pt>
                <c:pt idx="7">
                  <c:v>166</c:v>
                </c:pt>
                <c:pt idx="8">
                  <c:v>189</c:v>
                </c:pt>
                <c:pt idx="9">
                  <c:v>168</c:v>
                </c:pt>
                <c:pt idx="10">
                  <c:v>168</c:v>
                </c:pt>
                <c:pt idx="11">
                  <c:v>147</c:v>
                </c:pt>
                <c:pt idx="12">
                  <c:v>156</c:v>
                </c:pt>
                <c:pt idx="13">
                  <c:v>133</c:v>
                </c:pt>
                <c:pt idx="14">
                  <c:v>104</c:v>
                </c:pt>
                <c:pt idx="15">
                  <c:v>102</c:v>
                </c:pt>
                <c:pt idx="16">
                  <c:v>114</c:v>
                </c:pt>
                <c:pt idx="17">
                  <c:v>145</c:v>
                </c:pt>
                <c:pt idx="18">
                  <c:v>125</c:v>
                </c:pt>
                <c:pt idx="19">
                  <c:v>89</c:v>
                </c:pt>
                <c:pt idx="20">
                  <c:v>84</c:v>
                </c:pt>
                <c:pt idx="21">
                  <c:v>94</c:v>
                </c:pt>
                <c:pt idx="22">
                  <c:v>99</c:v>
                </c:pt>
                <c:pt idx="23">
                  <c:v>85</c:v>
                </c:pt>
                <c:pt idx="24">
                  <c:v>74</c:v>
                </c:pt>
                <c:pt idx="25">
                  <c:v>87</c:v>
                </c:pt>
                <c:pt idx="26">
                  <c:v>103</c:v>
                </c:pt>
                <c:pt idx="27">
                  <c:v>82</c:v>
                </c:pt>
                <c:pt idx="28">
                  <c:v>51</c:v>
                </c:pt>
                <c:pt idx="29">
                  <c:v>69</c:v>
                </c:pt>
                <c:pt idx="30">
                  <c:v>61</c:v>
                </c:pt>
                <c:pt idx="31">
                  <c:v>40</c:v>
                </c:pt>
                <c:pt idx="32">
                  <c:v>69</c:v>
                </c:pt>
                <c:pt idx="33">
                  <c:v>39</c:v>
                </c:pt>
                <c:pt idx="34">
                  <c:v>53</c:v>
                </c:pt>
                <c:pt idx="35">
                  <c:v>51</c:v>
                </c:pt>
                <c:pt idx="36">
                  <c:v>45</c:v>
                </c:pt>
                <c:pt idx="37">
                  <c:v>48</c:v>
                </c:pt>
                <c:pt idx="38">
                  <c:v>45</c:v>
                </c:pt>
                <c:pt idx="39">
                  <c:v>44</c:v>
                </c:pt>
                <c:pt idx="40">
                  <c:v>34</c:v>
                </c:pt>
                <c:pt idx="41">
                  <c:v>49</c:v>
                </c:pt>
                <c:pt idx="42">
                  <c:v>45</c:v>
                </c:pt>
                <c:pt idx="43">
                  <c:v>46</c:v>
                </c:pt>
                <c:pt idx="44">
                  <c:v>48</c:v>
                </c:pt>
                <c:pt idx="45">
                  <c:v>58</c:v>
                </c:pt>
                <c:pt idx="46">
                  <c:v>71</c:v>
                </c:pt>
                <c:pt idx="47">
                  <c:v>53</c:v>
                </c:pt>
                <c:pt idx="48">
                  <c:v>57</c:v>
                </c:pt>
                <c:pt idx="49">
                  <c:v>42</c:v>
                </c:pt>
                <c:pt idx="50">
                  <c:v>53</c:v>
                </c:pt>
                <c:pt idx="51">
                  <c:v>74</c:v>
                </c:pt>
                <c:pt idx="52">
                  <c:v>45</c:v>
                </c:pt>
                <c:pt idx="53">
                  <c:v>57</c:v>
                </c:pt>
                <c:pt idx="54">
                  <c:v>47</c:v>
                </c:pt>
                <c:pt idx="55">
                  <c:v>79</c:v>
                </c:pt>
                <c:pt idx="56">
                  <c:v>77</c:v>
                </c:pt>
                <c:pt idx="57">
                  <c:v>65</c:v>
                </c:pt>
                <c:pt idx="58">
                  <c:v>80</c:v>
                </c:pt>
                <c:pt idx="59">
                  <c:v>81</c:v>
                </c:pt>
                <c:pt idx="60">
                  <c:v>65</c:v>
                </c:pt>
                <c:pt idx="61">
                  <c:v>104</c:v>
                </c:pt>
                <c:pt idx="62">
                  <c:v>112</c:v>
                </c:pt>
                <c:pt idx="63">
                  <c:v>172</c:v>
                </c:pt>
                <c:pt idx="64">
                  <c:v>205</c:v>
                </c:pt>
                <c:pt idx="65">
                  <c:v>233</c:v>
                </c:pt>
                <c:pt idx="66">
                  <c:v>303</c:v>
                </c:pt>
                <c:pt idx="67">
                  <c:v>320</c:v>
                </c:pt>
                <c:pt idx="68">
                  <c:v>272</c:v>
                </c:pt>
                <c:pt idx="69">
                  <c:v>255</c:v>
                </c:pt>
                <c:pt idx="70">
                  <c:v>209</c:v>
                </c:pt>
                <c:pt idx="71">
                  <c:v>146</c:v>
                </c:pt>
                <c:pt idx="72">
                  <c:v>189</c:v>
                </c:pt>
                <c:pt idx="73">
                  <c:v>161</c:v>
                </c:pt>
                <c:pt idx="74">
                  <c:v>184</c:v>
                </c:pt>
                <c:pt idx="75">
                  <c:v>173</c:v>
                </c:pt>
                <c:pt idx="76">
                  <c:v>206</c:v>
                </c:pt>
                <c:pt idx="77">
                  <c:v>238</c:v>
                </c:pt>
                <c:pt idx="78">
                  <c:v>266</c:v>
                </c:pt>
                <c:pt idx="79">
                  <c:v>333</c:v>
                </c:pt>
                <c:pt idx="80">
                  <c:v>428</c:v>
                </c:pt>
                <c:pt idx="81">
                  <c:v>470</c:v>
                </c:pt>
                <c:pt idx="82">
                  <c:v>465</c:v>
                </c:pt>
                <c:pt idx="83">
                  <c:v>522</c:v>
                </c:pt>
                <c:pt idx="84">
                  <c:v>535</c:v>
                </c:pt>
                <c:pt idx="85">
                  <c:v>600</c:v>
                </c:pt>
                <c:pt idx="86">
                  <c:v>621</c:v>
                </c:pt>
                <c:pt idx="87">
                  <c:v>655</c:v>
                </c:pt>
                <c:pt idx="88">
                  <c:v>777</c:v>
                </c:pt>
                <c:pt idx="89">
                  <c:v>873</c:v>
                </c:pt>
                <c:pt idx="90">
                  <c:v>910</c:v>
                </c:pt>
                <c:pt idx="91">
                  <c:v>996</c:v>
                </c:pt>
                <c:pt idx="92">
                  <c:v>1194</c:v>
                </c:pt>
                <c:pt idx="93">
                  <c:v>1177</c:v>
                </c:pt>
                <c:pt idx="94">
                  <c:v>1218</c:v>
                </c:pt>
                <c:pt idx="95">
                  <c:v>1159</c:v>
                </c:pt>
                <c:pt idx="96">
                  <c:v>1020</c:v>
                </c:pt>
                <c:pt idx="97">
                  <c:v>985</c:v>
                </c:pt>
                <c:pt idx="98">
                  <c:v>1022</c:v>
                </c:pt>
                <c:pt idx="99">
                  <c:v>1050</c:v>
                </c:pt>
                <c:pt idx="100">
                  <c:v>1075</c:v>
                </c:pt>
                <c:pt idx="101">
                  <c:v>977</c:v>
                </c:pt>
                <c:pt idx="102">
                  <c:v>948</c:v>
                </c:pt>
                <c:pt idx="103">
                  <c:v>964</c:v>
                </c:pt>
                <c:pt idx="104">
                  <c:v>908</c:v>
                </c:pt>
                <c:pt idx="105">
                  <c:v>947</c:v>
                </c:pt>
                <c:pt idx="106">
                  <c:v>942</c:v>
                </c:pt>
                <c:pt idx="107">
                  <c:v>859</c:v>
                </c:pt>
                <c:pt idx="108">
                  <c:v>802</c:v>
                </c:pt>
                <c:pt idx="109">
                  <c:v>765</c:v>
                </c:pt>
                <c:pt idx="110">
                  <c:v>657</c:v>
                </c:pt>
                <c:pt idx="111">
                  <c:v>620</c:v>
                </c:pt>
                <c:pt idx="112">
                  <c:v>623</c:v>
                </c:pt>
                <c:pt idx="113">
                  <c:v>596</c:v>
                </c:pt>
                <c:pt idx="114">
                  <c:v>551</c:v>
                </c:pt>
                <c:pt idx="115">
                  <c:v>564</c:v>
                </c:pt>
                <c:pt idx="116">
                  <c:v>512</c:v>
                </c:pt>
                <c:pt idx="117">
                  <c:v>529</c:v>
                </c:pt>
                <c:pt idx="118">
                  <c:v>568</c:v>
                </c:pt>
                <c:pt idx="119">
                  <c:v>611</c:v>
                </c:pt>
                <c:pt idx="120">
                  <c:v>552</c:v>
                </c:pt>
                <c:pt idx="121">
                  <c:v>553</c:v>
                </c:pt>
                <c:pt idx="122">
                  <c:v>590</c:v>
                </c:pt>
                <c:pt idx="123">
                  <c:v>579</c:v>
                </c:pt>
                <c:pt idx="124">
                  <c:v>574</c:v>
                </c:pt>
                <c:pt idx="125">
                  <c:v>586</c:v>
                </c:pt>
                <c:pt idx="126">
                  <c:v>530</c:v>
                </c:pt>
                <c:pt idx="127">
                  <c:v>595</c:v>
                </c:pt>
                <c:pt idx="128">
                  <c:v>535</c:v>
                </c:pt>
                <c:pt idx="129">
                  <c:v>554</c:v>
                </c:pt>
                <c:pt idx="130">
                  <c:v>564</c:v>
                </c:pt>
                <c:pt idx="131">
                  <c:v>609</c:v>
                </c:pt>
                <c:pt idx="132">
                  <c:v>600</c:v>
                </c:pt>
                <c:pt idx="133">
                  <c:v>527</c:v>
                </c:pt>
                <c:pt idx="134">
                  <c:v>500</c:v>
                </c:pt>
                <c:pt idx="135">
                  <c:v>527</c:v>
                </c:pt>
                <c:pt idx="136">
                  <c:v>494</c:v>
                </c:pt>
                <c:pt idx="137">
                  <c:v>559</c:v>
                </c:pt>
                <c:pt idx="138">
                  <c:v>586</c:v>
                </c:pt>
                <c:pt idx="139">
                  <c:v>522</c:v>
                </c:pt>
                <c:pt idx="140">
                  <c:v>549</c:v>
                </c:pt>
                <c:pt idx="141">
                  <c:v>555</c:v>
                </c:pt>
                <c:pt idx="142">
                  <c:v>492</c:v>
                </c:pt>
                <c:pt idx="143">
                  <c:v>654</c:v>
                </c:pt>
                <c:pt idx="144">
                  <c:v>539</c:v>
                </c:pt>
                <c:pt idx="145">
                  <c:v>545</c:v>
                </c:pt>
                <c:pt idx="146">
                  <c:v>625</c:v>
                </c:pt>
                <c:pt idx="147">
                  <c:v>516</c:v>
                </c:pt>
                <c:pt idx="148">
                  <c:v>478</c:v>
                </c:pt>
                <c:pt idx="149">
                  <c:v>514</c:v>
                </c:pt>
                <c:pt idx="150">
                  <c:v>523</c:v>
                </c:pt>
                <c:pt idx="151">
                  <c:v>604</c:v>
                </c:pt>
                <c:pt idx="152">
                  <c:v>509</c:v>
                </c:pt>
                <c:pt idx="153">
                  <c:v>489</c:v>
                </c:pt>
                <c:pt idx="154">
                  <c:v>525</c:v>
                </c:pt>
                <c:pt idx="155">
                  <c:v>465</c:v>
                </c:pt>
                <c:pt idx="156">
                  <c:v>464</c:v>
                </c:pt>
                <c:pt idx="157">
                  <c:v>468</c:v>
                </c:pt>
                <c:pt idx="158">
                  <c:v>543</c:v>
                </c:pt>
                <c:pt idx="159">
                  <c:v>538</c:v>
                </c:pt>
                <c:pt idx="160">
                  <c:v>585</c:v>
                </c:pt>
                <c:pt idx="161">
                  <c:v>584</c:v>
                </c:pt>
                <c:pt idx="162">
                  <c:v>612</c:v>
                </c:pt>
                <c:pt idx="163">
                  <c:v>642</c:v>
                </c:pt>
                <c:pt idx="164">
                  <c:v>643</c:v>
                </c:pt>
                <c:pt idx="165">
                  <c:v>649</c:v>
                </c:pt>
                <c:pt idx="166">
                  <c:v>666</c:v>
                </c:pt>
                <c:pt idx="167">
                  <c:v>618</c:v>
                </c:pt>
                <c:pt idx="168">
                  <c:v>544</c:v>
                </c:pt>
                <c:pt idx="169">
                  <c:v>512</c:v>
                </c:pt>
                <c:pt idx="170">
                  <c:v>544</c:v>
                </c:pt>
                <c:pt idx="171">
                  <c:v>679</c:v>
                </c:pt>
                <c:pt idx="172">
                  <c:v>811</c:v>
                </c:pt>
                <c:pt idx="173">
                  <c:v>673</c:v>
                </c:pt>
                <c:pt idx="174">
                  <c:v>900</c:v>
                </c:pt>
                <c:pt idx="175">
                  <c:v>863</c:v>
                </c:pt>
                <c:pt idx="176">
                  <c:v>949</c:v>
                </c:pt>
                <c:pt idx="177">
                  <c:v>852</c:v>
                </c:pt>
                <c:pt idx="178">
                  <c:v>964</c:v>
                </c:pt>
                <c:pt idx="179">
                  <c:v>855</c:v>
                </c:pt>
                <c:pt idx="180">
                  <c:v>901</c:v>
                </c:pt>
                <c:pt idx="181">
                  <c:v>936</c:v>
                </c:pt>
                <c:pt idx="182">
                  <c:v>832</c:v>
                </c:pt>
                <c:pt idx="183">
                  <c:v>710</c:v>
                </c:pt>
                <c:pt idx="184">
                  <c:v>994</c:v>
                </c:pt>
                <c:pt idx="185">
                  <c:v>994</c:v>
                </c:pt>
                <c:pt idx="186">
                  <c:v>868</c:v>
                </c:pt>
                <c:pt idx="187">
                  <c:v>910</c:v>
                </c:pt>
                <c:pt idx="188">
                  <c:v>899</c:v>
                </c:pt>
                <c:pt idx="189">
                  <c:v>740</c:v>
                </c:pt>
                <c:pt idx="190">
                  <c:v>1003</c:v>
                </c:pt>
                <c:pt idx="191">
                  <c:v>918</c:v>
                </c:pt>
                <c:pt idx="192">
                  <c:v>710</c:v>
                </c:pt>
                <c:pt idx="193">
                  <c:v>702</c:v>
                </c:pt>
                <c:pt idx="194">
                  <c:v>688</c:v>
                </c:pt>
                <c:pt idx="195">
                  <c:v>706</c:v>
                </c:pt>
                <c:pt idx="196">
                  <c:v>665</c:v>
                </c:pt>
                <c:pt idx="197">
                  <c:v>688</c:v>
                </c:pt>
                <c:pt idx="198">
                  <c:v>708</c:v>
                </c:pt>
                <c:pt idx="199">
                  <c:v>795</c:v>
                </c:pt>
                <c:pt idx="200">
                  <c:v>744</c:v>
                </c:pt>
                <c:pt idx="201">
                  <c:v>760</c:v>
                </c:pt>
                <c:pt idx="202">
                  <c:v>757</c:v>
                </c:pt>
                <c:pt idx="203">
                  <c:v>745</c:v>
                </c:pt>
                <c:pt idx="204">
                  <c:v>796</c:v>
                </c:pt>
                <c:pt idx="205">
                  <c:v>898</c:v>
                </c:pt>
                <c:pt idx="206">
                  <c:v>804</c:v>
                </c:pt>
                <c:pt idx="207">
                  <c:v>804</c:v>
                </c:pt>
                <c:pt idx="208">
                  <c:v>882</c:v>
                </c:pt>
                <c:pt idx="209">
                  <c:v>853</c:v>
                </c:pt>
                <c:pt idx="210">
                  <c:v>950</c:v>
                </c:pt>
                <c:pt idx="211">
                  <c:v>872</c:v>
                </c:pt>
                <c:pt idx="212">
                  <c:v>857</c:v>
                </c:pt>
                <c:pt idx="213">
                  <c:v>994</c:v>
                </c:pt>
                <c:pt idx="214">
                  <c:v>956</c:v>
                </c:pt>
                <c:pt idx="215">
                  <c:v>850</c:v>
                </c:pt>
                <c:pt idx="216">
                  <c:v>842</c:v>
                </c:pt>
                <c:pt idx="217">
                  <c:v>793</c:v>
                </c:pt>
                <c:pt idx="218">
                  <c:v>816</c:v>
                </c:pt>
                <c:pt idx="219">
                  <c:v>719</c:v>
                </c:pt>
                <c:pt idx="220">
                  <c:v>758</c:v>
                </c:pt>
                <c:pt idx="221">
                  <c:v>880</c:v>
                </c:pt>
                <c:pt idx="222">
                  <c:v>765</c:v>
                </c:pt>
                <c:pt idx="223">
                  <c:v>795</c:v>
                </c:pt>
                <c:pt idx="224">
                  <c:v>825</c:v>
                </c:pt>
                <c:pt idx="225">
                  <c:v>830</c:v>
                </c:pt>
                <c:pt idx="226">
                  <c:v>700</c:v>
                </c:pt>
                <c:pt idx="227">
                  <c:v>693</c:v>
                </c:pt>
                <c:pt idx="228">
                  <c:v>689</c:v>
                </c:pt>
                <c:pt idx="229">
                  <c:v>678</c:v>
                </c:pt>
                <c:pt idx="230">
                  <c:v>673</c:v>
                </c:pt>
                <c:pt idx="231">
                  <c:v>671</c:v>
                </c:pt>
                <c:pt idx="232">
                  <c:v>600</c:v>
                </c:pt>
                <c:pt idx="233">
                  <c:v>598</c:v>
                </c:pt>
                <c:pt idx="234">
                  <c:v>641</c:v>
                </c:pt>
                <c:pt idx="235">
                  <c:v>557</c:v>
                </c:pt>
                <c:pt idx="236">
                  <c:v>570</c:v>
                </c:pt>
                <c:pt idx="237">
                  <c:v>533</c:v>
                </c:pt>
                <c:pt idx="238">
                  <c:v>572</c:v>
                </c:pt>
                <c:pt idx="239">
                  <c:v>500</c:v>
                </c:pt>
                <c:pt idx="240">
                  <c:v>473</c:v>
                </c:pt>
                <c:pt idx="241">
                  <c:v>436</c:v>
                </c:pt>
                <c:pt idx="242">
                  <c:v>431</c:v>
                </c:pt>
                <c:pt idx="243">
                  <c:v>353</c:v>
                </c:pt>
                <c:pt idx="244">
                  <c:v>341</c:v>
                </c:pt>
                <c:pt idx="245">
                  <c:v>318</c:v>
                </c:pt>
                <c:pt idx="246">
                  <c:v>296</c:v>
                </c:pt>
                <c:pt idx="247">
                  <c:v>352</c:v>
                </c:pt>
                <c:pt idx="248">
                  <c:v>283</c:v>
                </c:pt>
                <c:pt idx="249">
                  <c:v>297</c:v>
                </c:pt>
                <c:pt idx="250">
                  <c:v>250</c:v>
                </c:pt>
                <c:pt idx="251">
                  <c:v>228</c:v>
                </c:pt>
                <c:pt idx="252">
                  <c:v>301</c:v>
                </c:pt>
                <c:pt idx="253">
                  <c:v>304</c:v>
                </c:pt>
                <c:pt idx="254">
                  <c:v>316</c:v>
                </c:pt>
                <c:pt idx="255">
                  <c:v>308</c:v>
                </c:pt>
                <c:pt idx="256">
                  <c:v>353</c:v>
                </c:pt>
                <c:pt idx="257">
                  <c:v>373</c:v>
                </c:pt>
                <c:pt idx="258">
                  <c:v>366</c:v>
                </c:pt>
                <c:pt idx="259">
                  <c:v>361</c:v>
                </c:pt>
                <c:pt idx="260">
                  <c:v>328</c:v>
                </c:pt>
                <c:pt idx="261">
                  <c:v>257</c:v>
                </c:pt>
                <c:pt idx="262">
                  <c:v>283</c:v>
                </c:pt>
                <c:pt idx="263">
                  <c:v>256</c:v>
                </c:pt>
                <c:pt idx="264">
                  <c:v>250</c:v>
                </c:pt>
                <c:pt idx="265">
                  <c:v>208</c:v>
                </c:pt>
                <c:pt idx="266">
                  <c:v>271</c:v>
                </c:pt>
                <c:pt idx="267">
                  <c:v>239</c:v>
                </c:pt>
                <c:pt idx="268">
                  <c:v>281</c:v>
                </c:pt>
                <c:pt idx="269">
                  <c:v>268</c:v>
                </c:pt>
                <c:pt idx="270">
                  <c:v>320</c:v>
                </c:pt>
                <c:pt idx="271">
                  <c:v>308</c:v>
                </c:pt>
                <c:pt idx="272">
                  <c:v>269</c:v>
                </c:pt>
                <c:pt idx="273">
                  <c:v>291</c:v>
                </c:pt>
                <c:pt idx="274">
                  <c:v>278</c:v>
                </c:pt>
                <c:pt idx="275">
                  <c:v>262</c:v>
                </c:pt>
                <c:pt idx="276">
                  <c:v>297</c:v>
                </c:pt>
                <c:pt idx="277">
                  <c:v>244</c:v>
                </c:pt>
                <c:pt idx="278">
                  <c:v>280</c:v>
                </c:pt>
                <c:pt idx="279">
                  <c:v>258</c:v>
                </c:pt>
                <c:pt idx="280">
                  <c:v>285</c:v>
                </c:pt>
                <c:pt idx="281">
                  <c:v>236</c:v>
                </c:pt>
                <c:pt idx="282">
                  <c:v>299</c:v>
                </c:pt>
                <c:pt idx="283">
                  <c:v>235</c:v>
                </c:pt>
                <c:pt idx="284">
                  <c:v>310</c:v>
                </c:pt>
                <c:pt idx="285">
                  <c:v>283</c:v>
                </c:pt>
                <c:pt idx="286">
                  <c:v>279</c:v>
                </c:pt>
                <c:pt idx="287">
                  <c:v>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84960"/>
        <c:axId val="8642965"/>
      </c:lineChart>
      <c:catAx>
        <c:axId val="75584960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65"/>
        <c:crossesAt val="0"/>
        <c:auto val="1"/>
        <c:lblAlgn val="ctr"/>
        <c:lblOffset val="100"/>
        <c:noMultiLvlLbl val="0"/>
      </c:catAx>
      <c:valAx>
        <c:axId val="86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Ala di Stura da Sospello a Grosseto
giorno feriale tipico - Ottobre 2008</a:t>
            </a:r>
          </a:p>
        </c:rich>
      </c:tx>
      <c:layout>
        <c:manualLayout>
          <c:xMode val="edge"/>
          <c:yMode val="edge"/>
          <c:x val="0.26332343176655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O$4:$O$291</c:f>
              <c:numCache>
                <c:formatCode>General</c:formatCode>
                <c:ptCount val="288"/>
                <c:pt idx="0">
                  <c:v>183</c:v>
                </c:pt>
                <c:pt idx="1">
                  <c:v>190</c:v>
                </c:pt>
                <c:pt idx="2">
                  <c:v>202</c:v>
                </c:pt>
                <c:pt idx="3">
                  <c:v>188</c:v>
                </c:pt>
                <c:pt idx="4">
                  <c:v>208</c:v>
                </c:pt>
                <c:pt idx="5">
                  <c:v>160</c:v>
                </c:pt>
                <c:pt idx="6">
                  <c:v>187</c:v>
                </c:pt>
                <c:pt idx="7">
                  <c:v>116</c:v>
                </c:pt>
                <c:pt idx="8">
                  <c:v>135</c:v>
                </c:pt>
                <c:pt idx="9">
                  <c:v>124</c:v>
                </c:pt>
                <c:pt idx="10">
                  <c:v>131</c:v>
                </c:pt>
                <c:pt idx="11">
                  <c:v>109</c:v>
                </c:pt>
                <c:pt idx="12">
                  <c:v>125</c:v>
                </c:pt>
                <c:pt idx="13">
                  <c:v>128</c:v>
                </c:pt>
                <c:pt idx="14">
                  <c:v>113</c:v>
                </c:pt>
                <c:pt idx="15">
                  <c:v>108</c:v>
                </c:pt>
                <c:pt idx="16">
                  <c:v>103</c:v>
                </c:pt>
                <c:pt idx="17">
                  <c:v>85</c:v>
                </c:pt>
                <c:pt idx="18">
                  <c:v>100</c:v>
                </c:pt>
                <c:pt idx="19">
                  <c:v>77</c:v>
                </c:pt>
                <c:pt idx="20">
                  <c:v>111</c:v>
                </c:pt>
                <c:pt idx="21">
                  <c:v>93</c:v>
                </c:pt>
                <c:pt idx="22">
                  <c:v>81</c:v>
                </c:pt>
                <c:pt idx="23">
                  <c:v>106</c:v>
                </c:pt>
                <c:pt idx="24">
                  <c:v>66</c:v>
                </c:pt>
                <c:pt idx="25">
                  <c:v>83</c:v>
                </c:pt>
                <c:pt idx="26">
                  <c:v>76</c:v>
                </c:pt>
                <c:pt idx="27">
                  <c:v>63</c:v>
                </c:pt>
                <c:pt idx="28">
                  <c:v>52</c:v>
                </c:pt>
                <c:pt idx="29">
                  <c:v>62</c:v>
                </c:pt>
                <c:pt idx="30">
                  <c:v>75</c:v>
                </c:pt>
                <c:pt idx="31">
                  <c:v>58</c:v>
                </c:pt>
                <c:pt idx="32">
                  <c:v>56</c:v>
                </c:pt>
                <c:pt idx="33">
                  <c:v>56</c:v>
                </c:pt>
                <c:pt idx="34">
                  <c:v>58</c:v>
                </c:pt>
                <c:pt idx="35">
                  <c:v>44</c:v>
                </c:pt>
                <c:pt idx="36">
                  <c:v>41</c:v>
                </c:pt>
                <c:pt idx="37">
                  <c:v>43</c:v>
                </c:pt>
                <c:pt idx="38">
                  <c:v>50</c:v>
                </c:pt>
                <c:pt idx="39">
                  <c:v>32</c:v>
                </c:pt>
                <c:pt idx="40">
                  <c:v>49</c:v>
                </c:pt>
                <c:pt idx="41">
                  <c:v>42</c:v>
                </c:pt>
                <c:pt idx="42">
                  <c:v>47</c:v>
                </c:pt>
                <c:pt idx="43">
                  <c:v>23</c:v>
                </c:pt>
                <c:pt idx="44">
                  <c:v>56</c:v>
                </c:pt>
                <c:pt idx="45">
                  <c:v>41</c:v>
                </c:pt>
                <c:pt idx="46">
                  <c:v>39</c:v>
                </c:pt>
                <c:pt idx="47">
                  <c:v>50</c:v>
                </c:pt>
                <c:pt idx="48">
                  <c:v>55</c:v>
                </c:pt>
                <c:pt idx="49">
                  <c:v>37</c:v>
                </c:pt>
                <c:pt idx="50">
                  <c:v>42</c:v>
                </c:pt>
                <c:pt idx="51">
                  <c:v>52</c:v>
                </c:pt>
                <c:pt idx="52">
                  <c:v>54</c:v>
                </c:pt>
                <c:pt idx="53">
                  <c:v>61</c:v>
                </c:pt>
                <c:pt idx="54">
                  <c:v>44</c:v>
                </c:pt>
                <c:pt idx="55">
                  <c:v>57</c:v>
                </c:pt>
                <c:pt idx="56">
                  <c:v>83</c:v>
                </c:pt>
                <c:pt idx="57">
                  <c:v>64</c:v>
                </c:pt>
                <c:pt idx="58">
                  <c:v>61</c:v>
                </c:pt>
                <c:pt idx="59">
                  <c:v>56</c:v>
                </c:pt>
                <c:pt idx="60">
                  <c:v>84</c:v>
                </c:pt>
                <c:pt idx="61">
                  <c:v>88</c:v>
                </c:pt>
                <c:pt idx="62">
                  <c:v>112</c:v>
                </c:pt>
                <c:pt idx="63">
                  <c:v>156</c:v>
                </c:pt>
                <c:pt idx="64">
                  <c:v>242</c:v>
                </c:pt>
                <c:pt idx="65">
                  <c:v>167</c:v>
                </c:pt>
                <c:pt idx="66">
                  <c:v>343</c:v>
                </c:pt>
                <c:pt idx="67">
                  <c:v>298</c:v>
                </c:pt>
                <c:pt idx="68">
                  <c:v>283</c:v>
                </c:pt>
                <c:pt idx="69">
                  <c:v>239</c:v>
                </c:pt>
                <c:pt idx="70">
                  <c:v>158</c:v>
                </c:pt>
                <c:pt idx="71">
                  <c:v>97</c:v>
                </c:pt>
                <c:pt idx="72">
                  <c:v>171</c:v>
                </c:pt>
                <c:pt idx="73">
                  <c:v>165</c:v>
                </c:pt>
                <c:pt idx="74">
                  <c:v>170</c:v>
                </c:pt>
                <c:pt idx="75">
                  <c:v>272</c:v>
                </c:pt>
                <c:pt idx="76">
                  <c:v>192</c:v>
                </c:pt>
                <c:pt idx="77">
                  <c:v>199</c:v>
                </c:pt>
                <c:pt idx="78">
                  <c:v>280</c:v>
                </c:pt>
                <c:pt idx="79">
                  <c:v>348</c:v>
                </c:pt>
                <c:pt idx="80">
                  <c:v>315</c:v>
                </c:pt>
                <c:pt idx="81">
                  <c:v>397</c:v>
                </c:pt>
                <c:pt idx="82">
                  <c:v>401</c:v>
                </c:pt>
                <c:pt idx="83">
                  <c:v>432</c:v>
                </c:pt>
                <c:pt idx="84">
                  <c:v>490</c:v>
                </c:pt>
                <c:pt idx="85">
                  <c:v>556</c:v>
                </c:pt>
                <c:pt idx="86">
                  <c:v>630</c:v>
                </c:pt>
                <c:pt idx="87">
                  <c:v>587</c:v>
                </c:pt>
                <c:pt idx="88">
                  <c:v>666</c:v>
                </c:pt>
                <c:pt idx="89">
                  <c:v>733</c:v>
                </c:pt>
                <c:pt idx="90">
                  <c:v>774</c:v>
                </c:pt>
                <c:pt idx="91">
                  <c:v>863</c:v>
                </c:pt>
                <c:pt idx="92">
                  <c:v>757</c:v>
                </c:pt>
                <c:pt idx="93">
                  <c:v>733</c:v>
                </c:pt>
                <c:pt idx="94">
                  <c:v>684</c:v>
                </c:pt>
                <c:pt idx="95">
                  <c:v>757</c:v>
                </c:pt>
                <c:pt idx="96">
                  <c:v>758</c:v>
                </c:pt>
                <c:pt idx="97">
                  <c:v>727</c:v>
                </c:pt>
                <c:pt idx="98">
                  <c:v>803</c:v>
                </c:pt>
                <c:pt idx="99">
                  <c:v>737</c:v>
                </c:pt>
                <c:pt idx="100">
                  <c:v>658</c:v>
                </c:pt>
                <c:pt idx="101">
                  <c:v>583</c:v>
                </c:pt>
                <c:pt idx="102">
                  <c:v>679</c:v>
                </c:pt>
                <c:pt idx="103">
                  <c:v>643</c:v>
                </c:pt>
                <c:pt idx="104">
                  <c:v>642</c:v>
                </c:pt>
                <c:pt idx="105">
                  <c:v>595</c:v>
                </c:pt>
                <c:pt idx="106">
                  <c:v>700</c:v>
                </c:pt>
                <c:pt idx="107">
                  <c:v>631</c:v>
                </c:pt>
                <c:pt idx="108">
                  <c:v>590</c:v>
                </c:pt>
                <c:pt idx="109">
                  <c:v>491</c:v>
                </c:pt>
                <c:pt idx="110">
                  <c:v>532</c:v>
                </c:pt>
                <c:pt idx="111">
                  <c:v>516</c:v>
                </c:pt>
                <c:pt idx="112">
                  <c:v>474</c:v>
                </c:pt>
                <c:pt idx="113">
                  <c:v>565</c:v>
                </c:pt>
                <c:pt idx="114">
                  <c:v>490</c:v>
                </c:pt>
                <c:pt idx="115">
                  <c:v>517</c:v>
                </c:pt>
                <c:pt idx="116">
                  <c:v>462</c:v>
                </c:pt>
                <c:pt idx="117">
                  <c:v>520</c:v>
                </c:pt>
                <c:pt idx="118">
                  <c:v>462</c:v>
                </c:pt>
                <c:pt idx="119">
                  <c:v>481</c:v>
                </c:pt>
                <c:pt idx="120">
                  <c:v>513</c:v>
                </c:pt>
                <c:pt idx="121">
                  <c:v>451</c:v>
                </c:pt>
                <c:pt idx="122">
                  <c:v>476</c:v>
                </c:pt>
                <c:pt idx="123">
                  <c:v>400</c:v>
                </c:pt>
                <c:pt idx="124">
                  <c:v>543</c:v>
                </c:pt>
                <c:pt idx="125">
                  <c:v>435</c:v>
                </c:pt>
                <c:pt idx="126">
                  <c:v>539</c:v>
                </c:pt>
                <c:pt idx="127">
                  <c:v>501</c:v>
                </c:pt>
                <c:pt idx="128">
                  <c:v>498</c:v>
                </c:pt>
                <c:pt idx="129">
                  <c:v>487</c:v>
                </c:pt>
                <c:pt idx="130">
                  <c:v>468</c:v>
                </c:pt>
                <c:pt idx="131">
                  <c:v>488</c:v>
                </c:pt>
                <c:pt idx="132">
                  <c:v>510</c:v>
                </c:pt>
                <c:pt idx="133">
                  <c:v>476</c:v>
                </c:pt>
                <c:pt idx="134">
                  <c:v>486</c:v>
                </c:pt>
                <c:pt idx="135">
                  <c:v>486</c:v>
                </c:pt>
                <c:pt idx="136">
                  <c:v>573</c:v>
                </c:pt>
                <c:pt idx="137">
                  <c:v>561</c:v>
                </c:pt>
                <c:pt idx="138">
                  <c:v>471</c:v>
                </c:pt>
                <c:pt idx="139">
                  <c:v>481</c:v>
                </c:pt>
                <c:pt idx="140">
                  <c:v>484</c:v>
                </c:pt>
                <c:pt idx="141">
                  <c:v>502</c:v>
                </c:pt>
                <c:pt idx="142">
                  <c:v>425</c:v>
                </c:pt>
                <c:pt idx="143">
                  <c:v>496</c:v>
                </c:pt>
                <c:pt idx="144">
                  <c:v>501</c:v>
                </c:pt>
                <c:pt idx="145">
                  <c:v>531</c:v>
                </c:pt>
                <c:pt idx="146">
                  <c:v>547</c:v>
                </c:pt>
                <c:pt idx="147">
                  <c:v>518</c:v>
                </c:pt>
                <c:pt idx="148">
                  <c:v>546</c:v>
                </c:pt>
                <c:pt idx="149">
                  <c:v>480</c:v>
                </c:pt>
                <c:pt idx="150">
                  <c:v>546</c:v>
                </c:pt>
                <c:pt idx="151">
                  <c:v>694</c:v>
                </c:pt>
                <c:pt idx="152">
                  <c:v>539</c:v>
                </c:pt>
                <c:pt idx="153">
                  <c:v>512</c:v>
                </c:pt>
                <c:pt idx="154">
                  <c:v>463</c:v>
                </c:pt>
                <c:pt idx="155">
                  <c:v>482</c:v>
                </c:pt>
                <c:pt idx="156">
                  <c:v>424</c:v>
                </c:pt>
                <c:pt idx="157">
                  <c:v>520</c:v>
                </c:pt>
                <c:pt idx="158">
                  <c:v>512</c:v>
                </c:pt>
                <c:pt idx="159">
                  <c:v>519</c:v>
                </c:pt>
                <c:pt idx="160">
                  <c:v>612</c:v>
                </c:pt>
                <c:pt idx="161">
                  <c:v>547</c:v>
                </c:pt>
                <c:pt idx="162">
                  <c:v>578</c:v>
                </c:pt>
                <c:pt idx="163">
                  <c:v>541</c:v>
                </c:pt>
                <c:pt idx="164">
                  <c:v>533</c:v>
                </c:pt>
                <c:pt idx="165">
                  <c:v>475</c:v>
                </c:pt>
                <c:pt idx="166">
                  <c:v>549</c:v>
                </c:pt>
                <c:pt idx="167">
                  <c:v>537</c:v>
                </c:pt>
                <c:pt idx="168">
                  <c:v>497</c:v>
                </c:pt>
                <c:pt idx="169">
                  <c:v>490</c:v>
                </c:pt>
                <c:pt idx="170">
                  <c:v>514</c:v>
                </c:pt>
                <c:pt idx="171">
                  <c:v>578</c:v>
                </c:pt>
                <c:pt idx="172">
                  <c:v>567</c:v>
                </c:pt>
                <c:pt idx="173">
                  <c:v>502</c:v>
                </c:pt>
                <c:pt idx="174">
                  <c:v>526</c:v>
                </c:pt>
                <c:pt idx="175">
                  <c:v>517</c:v>
                </c:pt>
                <c:pt idx="176">
                  <c:v>521</c:v>
                </c:pt>
                <c:pt idx="177">
                  <c:v>491</c:v>
                </c:pt>
                <c:pt idx="178">
                  <c:v>535</c:v>
                </c:pt>
                <c:pt idx="179">
                  <c:v>513</c:v>
                </c:pt>
                <c:pt idx="180">
                  <c:v>571</c:v>
                </c:pt>
                <c:pt idx="181">
                  <c:v>615</c:v>
                </c:pt>
                <c:pt idx="182">
                  <c:v>676</c:v>
                </c:pt>
                <c:pt idx="183">
                  <c:v>586</c:v>
                </c:pt>
                <c:pt idx="184">
                  <c:v>559</c:v>
                </c:pt>
                <c:pt idx="185">
                  <c:v>575</c:v>
                </c:pt>
                <c:pt idx="186">
                  <c:v>553</c:v>
                </c:pt>
                <c:pt idx="187">
                  <c:v>598</c:v>
                </c:pt>
                <c:pt idx="188">
                  <c:v>549</c:v>
                </c:pt>
                <c:pt idx="189">
                  <c:v>567</c:v>
                </c:pt>
                <c:pt idx="190">
                  <c:v>600</c:v>
                </c:pt>
                <c:pt idx="191">
                  <c:v>595</c:v>
                </c:pt>
                <c:pt idx="192">
                  <c:v>575</c:v>
                </c:pt>
                <c:pt idx="193">
                  <c:v>600</c:v>
                </c:pt>
                <c:pt idx="194">
                  <c:v>619</c:v>
                </c:pt>
                <c:pt idx="195">
                  <c:v>596</c:v>
                </c:pt>
                <c:pt idx="196">
                  <c:v>588</c:v>
                </c:pt>
                <c:pt idx="197">
                  <c:v>648</c:v>
                </c:pt>
                <c:pt idx="198">
                  <c:v>693</c:v>
                </c:pt>
                <c:pt idx="199">
                  <c:v>645</c:v>
                </c:pt>
                <c:pt idx="200">
                  <c:v>575</c:v>
                </c:pt>
                <c:pt idx="201">
                  <c:v>610</c:v>
                </c:pt>
                <c:pt idx="202">
                  <c:v>651</c:v>
                </c:pt>
                <c:pt idx="203">
                  <c:v>720</c:v>
                </c:pt>
                <c:pt idx="204">
                  <c:v>623</c:v>
                </c:pt>
                <c:pt idx="205">
                  <c:v>671</c:v>
                </c:pt>
                <c:pt idx="206">
                  <c:v>661</c:v>
                </c:pt>
                <c:pt idx="207">
                  <c:v>626</c:v>
                </c:pt>
                <c:pt idx="208">
                  <c:v>692</c:v>
                </c:pt>
                <c:pt idx="209">
                  <c:v>608</c:v>
                </c:pt>
                <c:pt idx="210">
                  <c:v>652</c:v>
                </c:pt>
                <c:pt idx="211">
                  <c:v>637</c:v>
                </c:pt>
                <c:pt idx="212">
                  <c:v>711</c:v>
                </c:pt>
                <c:pt idx="213">
                  <c:v>654</c:v>
                </c:pt>
                <c:pt idx="214">
                  <c:v>654</c:v>
                </c:pt>
                <c:pt idx="215">
                  <c:v>633</c:v>
                </c:pt>
                <c:pt idx="216">
                  <c:v>749</c:v>
                </c:pt>
                <c:pt idx="217">
                  <c:v>611</c:v>
                </c:pt>
                <c:pt idx="218">
                  <c:v>787</c:v>
                </c:pt>
                <c:pt idx="219">
                  <c:v>668</c:v>
                </c:pt>
                <c:pt idx="220">
                  <c:v>676</c:v>
                </c:pt>
                <c:pt idx="221">
                  <c:v>711</c:v>
                </c:pt>
                <c:pt idx="222">
                  <c:v>655</c:v>
                </c:pt>
                <c:pt idx="223">
                  <c:v>674</c:v>
                </c:pt>
                <c:pt idx="224">
                  <c:v>721</c:v>
                </c:pt>
                <c:pt idx="225">
                  <c:v>677</c:v>
                </c:pt>
                <c:pt idx="226">
                  <c:v>649</c:v>
                </c:pt>
                <c:pt idx="227">
                  <c:v>561</c:v>
                </c:pt>
                <c:pt idx="228">
                  <c:v>554</c:v>
                </c:pt>
                <c:pt idx="229">
                  <c:v>624</c:v>
                </c:pt>
                <c:pt idx="230">
                  <c:v>692</c:v>
                </c:pt>
                <c:pt idx="231">
                  <c:v>610</c:v>
                </c:pt>
                <c:pt idx="232">
                  <c:v>561</c:v>
                </c:pt>
                <c:pt idx="233">
                  <c:v>577</c:v>
                </c:pt>
                <c:pt idx="234">
                  <c:v>642</c:v>
                </c:pt>
                <c:pt idx="235">
                  <c:v>577</c:v>
                </c:pt>
                <c:pt idx="236">
                  <c:v>605</c:v>
                </c:pt>
                <c:pt idx="237">
                  <c:v>659</c:v>
                </c:pt>
                <c:pt idx="238">
                  <c:v>541</c:v>
                </c:pt>
                <c:pt idx="239">
                  <c:v>513</c:v>
                </c:pt>
                <c:pt idx="240">
                  <c:v>456</c:v>
                </c:pt>
                <c:pt idx="241">
                  <c:v>417</c:v>
                </c:pt>
                <c:pt idx="242">
                  <c:v>394</c:v>
                </c:pt>
                <c:pt idx="243">
                  <c:v>399</c:v>
                </c:pt>
                <c:pt idx="244">
                  <c:v>352</c:v>
                </c:pt>
                <c:pt idx="245">
                  <c:v>408</c:v>
                </c:pt>
                <c:pt idx="246">
                  <c:v>363</c:v>
                </c:pt>
                <c:pt idx="247">
                  <c:v>333</c:v>
                </c:pt>
                <c:pt idx="248">
                  <c:v>376</c:v>
                </c:pt>
                <c:pt idx="249">
                  <c:v>333</c:v>
                </c:pt>
                <c:pt idx="250">
                  <c:v>354</c:v>
                </c:pt>
                <c:pt idx="251">
                  <c:v>292</c:v>
                </c:pt>
                <c:pt idx="252">
                  <c:v>292</c:v>
                </c:pt>
                <c:pt idx="253">
                  <c:v>293</c:v>
                </c:pt>
                <c:pt idx="254">
                  <c:v>327</c:v>
                </c:pt>
                <c:pt idx="255">
                  <c:v>419</c:v>
                </c:pt>
                <c:pt idx="256">
                  <c:v>411</c:v>
                </c:pt>
                <c:pt idx="257">
                  <c:v>415</c:v>
                </c:pt>
                <c:pt idx="258">
                  <c:v>420</c:v>
                </c:pt>
                <c:pt idx="259">
                  <c:v>322</c:v>
                </c:pt>
                <c:pt idx="260">
                  <c:v>378</c:v>
                </c:pt>
                <c:pt idx="261">
                  <c:v>303</c:v>
                </c:pt>
                <c:pt idx="262">
                  <c:v>251</c:v>
                </c:pt>
                <c:pt idx="263">
                  <c:v>285</c:v>
                </c:pt>
                <c:pt idx="264">
                  <c:v>241</c:v>
                </c:pt>
                <c:pt idx="265">
                  <c:v>296</c:v>
                </c:pt>
                <c:pt idx="266">
                  <c:v>253</c:v>
                </c:pt>
                <c:pt idx="267">
                  <c:v>233</c:v>
                </c:pt>
                <c:pt idx="268">
                  <c:v>246</c:v>
                </c:pt>
                <c:pt idx="269">
                  <c:v>283</c:v>
                </c:pt>
                <c:pt idx="270">
                  <c:v>288</c:v>
                </c:pt>
                <c:pt idx="271">
                  <c:v>231</c:v>
                </c:pt>
                <c:pt idx="272">
                  <c:v>249</c:v>
                </c:pt>
                <c:pt idx="273">
                  <c:v>254</c:v>
                </c:pt>
                <c:pt idx="274">
                  <c:v>276</c:v>
                </c:pt>
                <c:pt idx="275">
                  <c:v>288</c:v>
                </c:pt>
                <c:pt idx="276">
                  <c:v>251</c:v>
                </c:pt>
                <c:pt idx="277">
                  <c:v>228</c:v>
                </c:pt>
                <c:pt idx="278">
                  <c:v>259</c:v>
                </c:pt>
                <c:pt idx="279">
                  <c:v>276</c:v>
                </c:pt>
                <c:pt idx="280">
                  <c:v>260</c:v>
                </c:pt>
                <c:pt idx="281">
                  <c:v>244</c:v>
                </c:pt>
                <c:pt idx="282">
                  <c:v>246</c:v>
                </c:pt>
                <c:pt idx="283">
                  <c:v>228</c:v>
                </c:pt>
                <c:pt idx="284">
                  <c:v>244</c:v>
                </c:pt>
                <c:pt idx="285">
                  <c:v>330</c:v>
                </c:pt>
                <c:pt idx="286">
                  <c:v>201</c:v>
                </c:pt>
                <c:pt idx="287">
                  <c:v>2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96799"/>
        <c:axId val="6731855"/>
      </c:lineChart>
      <c:catAx>
        <c:axId val="72496799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55"/>
        <c:crossesAt val="0"/>
        <c:auto val="1"/>
        <c:lblAlgn val="ctr"/>
        <c:lblOffset val="100"/>
        <c:noMultiLvlLbl val="0"/>
      </c:catAx>
      <c:valAx>
        <c:axId val="67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Ala di Stura da Grosseto a Sospello
giorno feriale tipico - Ottobre 2008</a:t>
            </a:r>
          </a:p>
        </c:rich>
      </c:tx>
      <c:layout>
        <c:manualLayout>
          <c:xMode val="edge"/>
          <c:yMode val="edge"/>
          <c:x val="0.26332343176655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489778088415"/>
          <c:y val="0.102267212091798"/>
          <c:w val="0.921850428097152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P$4:$P$291</c:f>
              <c:numCache>
                <c:formatCode>General</c:formatCode>
                <c:ptCount val="288"/>
                <c:pt idx="0">
                  <c:v>197</c:v>
                </c:pt>
                <c:pt idx="1">
                  <c:v>315</c:v>
                </c:pt>
                <c:pt idx="2">
                  <c:v>225</c:v>
                </c:pt>
                <c:pt idx="3">
                  <c:v>237</c:v>
                </c:pt>
                <c:pt idx="4">
                  <c:v>188</c:v>
                </c:pt>
                <c:pt idx="5">
                  <c:v>191</c:v>
                </c:pt>
                <c:pt idx="6">
                  <c:v>156</c:v>
                </c:pt>
                <c:pt idx="7">
                  <c:v>161</c:v>
                </c:pt>
                <c:pt idx="8">
                  <c:v>120</c:v>
                </c:pt>
                <c:pt idx="9">
                  <c:v>159</c:v>
                </c:pt>
                <c:pt idx="10">
                  <c:v>150</c:v>
                </c:pt>
                <c:pt idx="11">
                  <c:v>115</c:v>
                </c:pt>
                <c:pt idx="12">
                  <c:v>119</c:v>
                </c:pt>
                <c:pt idx="13">
                  <c:v>136</c:v>
                </c:pt>
                <c:pt idx="14">
                  <c:v>112</c:v>
                </c:pt>
                <c:pt idx="15">
                  <c:v>96</c:v>
                </c:pt>
                <c:pt idx="16">
                  <c:v>111</c:v>
                </c:pt>
                <c:pt idx="17">
                  <c:v>63</c:v>
                </c:pt>
                <c:pt idx="18">
                  <c:v>83</c:v>
                </c:pt>
                <c:pt idx="19">
                  <c:v>83</c:v>
                </c:pt>
                <c:pt idx="20">
                  <c:v>101</c:v>
                </c:pt>
                <c:pt idx="21">
                  <c:v>81</c:v>
                </c:pt>
                <c:pt idx="22">
                  <c:v>96</c:v>
                </c:pt>
                <c:pt idx="23">
                  <c:v>84</c:v>
                </c:pt>
                <c:pt idx="24">
                  <c:v>98</c:v>
                </c:pt>
                <c:pt idx="25">
                  <c:v>58</c:v>
                </c:pt>
                <c:pt idx="26">
                  <c:v>64</c:v>
                </c:pt>
                <c:pt idx="27">
                  <c:v>66</c:v>
                </c:pt>
                <c:pt idx="28">
                  <c:v>61</c:v>
                </c:pt>
                <c:pt idx="29">
                  <c:v>37</c:v>
                </c:pt>
                <c:pt idx="30">
                  <c:v>59</c:v>
                </c:pt>
                <c:pt idx="31">
                  <c:v>53</c:v>
                </c:pt>
                <c:pt idx="32">
                  <c:v>51</c:v>
                </c:pt>
                <c:pt idx="33">
                  <c:v>38</c:v>
                </c:pt>
                <c:pt idx="34">
                  <c:v>43</c:v>
                </c:pt>
                <c:pt idx="35">
                  <c:v>36</c:v>
                </c:pt>
                <c:pt idx="36">
                  <c:v>57</c:v>
                </c:pt>
                <c:pt idx="37">
                  <c:v>48</c:v>
                </c:pt>
                <c:pt idx="38">
                  <c:v>42</c:v>
                </c:pt>
                <c:pt idx="39">
                  <c:v>30</c:v>
                </c:pt>
                <c:pt idx="40">
                  <c:v>31</c:v>
                </c:pt>
                <c:pt idx="41">
                  <c:v>30</c:v>
                </c:pt>
                <c:pt idx="42">
                  <c:v>50</c:v>
                </c:pt>
                <c:pt idx="43">
                  <c:v>34</c:v>
                </c:pt>
                <c:pt idx="44">
                  <c:v>44</c:v>
                </c:pt>
                <c:pt idx="45">
                  <c:v>44</c:v>
                </c:pt>
                <c:pt idx="46">
                  <c:v>34</c:v>
                </c:pt>
                <c:pt idx="47">
                  <c:v>37</c:v>
                </c:pt>
                <c:pt idx="48">
                  <c:v>38</c:v>
                </c:pt>
                <c:pt idx="49">
                  <c:v>33</c:v>
                </c:pt>
                <c:pt idx="50">
                  <c:v>25</c:v>
                </c:pt>
                <c:pt idx="51">
                  <c:v>36</c:v>
                </c:pt>
                <c:pt idx="52">
                  <c:v>44</c:v>
                </c:pt>
                <c:pt idx="53">
                  <c:v>22</c:v>
                </c:pt>
                <c:pt idx="54">
                  <c:v>39</c:v>
                </c:pt>
                <c:pt idx="55">
                  <c:v>52</c:v>
                </c:pt>
                <c:pt idx="56">
                  <c:v>42</c:v>
                </c:pt>
                <c:pt idx="57">
                  <c:v>45</c:v>
                </c:pt>
                <c:pt idx="58">
                  <c:v>44</c:v>
                </c:pt>
                <c:pt idx="59">
                  <c:v>47</c:v>
                </c:pt>
                <c:pt idx="60">
                  <c:v>35</c:v>
                </c:pt>
                <c:pt idx="61">
                  <c:v>38</c:v>
                </c:pt>
                <c:pt idx="62">
                  <c:v>36</c:v>
                </c:pt>
                <c:pt idx="63">
                  <c:v>44</c:v>
                </c:pt>
                <c:pt idx="64">
                  <c:v>72</c:v>
                </c:pt>
                <c:pt idx="65">
                  <c:v>53</c:v>
                </c:pt>
                <c:pt idx="66">
                  <c:v>60</c:v>
                </c:pt>
                <c:pt idx="67">
                  <c:v>51</c:v>
                </c:pt>
                <c:pt idx="68">
                  <c:v>75</c:v>
                </c:pt>
                <c:pt idx="69">
                  <c:v>66</c:v>
                </c:pt>
                <c:pt idx="70">
                  <c:v>73</c:v>
                </c:pt>
                <c:pt idx="71">
                  <c:v>102</c:v>
                </c:pt>
                <c:pt idx="72">
                  <c:v>107</c:v>
                </c:pt>
                <c:pt idx="73">
                  <c:v>191</c:v>
                </c:pt>
                <c:pt idx="74">
                  <c:v>205</c:v>
                </c:pt>
                <c:pt idx="75">
                  <c:v>170</c:v>
                </c:pt>
                <c:pt idx="76">
                  <c:v>267</c:v>
                </c:pt>
                <c:pt idx="77">
                  <c:v>214</c:v>
                </c:pt>
                <c:pt idx="78">
                  <c:v>250</c:v>
                </c:pt>
                <c:pt idx="79">
                  <c:v>279</c:v>
                </c:pt>
                <c:pt idx="80">
                  <c:v>315</c:v>
                </c:pt>
                <c:pt idx="81">
                  <c:v>280</c:v>
                </c:pt>
                <c:pt idx="82">
                  <c:v>432</c:v>
                </c:pt>
                <c:pt idx="83">
                  <c:v>285</c:v>
                </c:pt>
                <c:pt idx="84">
                  <c:v>292</c:v>
                </c:pt>
                <c:pt idx="85">
                  <c:v>310</c:v>
                </c:pt>
                <c:pt idx="86">
                  <c:v>294</c:v>
                </c:pt>
                <c:pt idx="87">
                  <c:v>304</c:v>
                </c:pt>
                <c:pt idx="88">
                  <c:v>390</c:v>
                </c:pt>
                <c:pt idx="89">
                  <c:v>414</c:v>
                </c:pt>
                <c:pt idx="90">
                  <c:v>417</c:v>
                </c:pt>
                <c:pt idx="91">
                  <c:v>327</c:v>
                </c:pt>
                <c:pt idx="92">
                  <c:v>360</c:v>
                </c:pt>
                <c:pt idx="93">
                  <c:v>421</c:v>
                </c:pt>
                <c:pt idx="94">
                  <c:v>452</c:v>
                </c:pt>
                <c:pt idx="95">
                  <c:v>517</c:v>
                </c:pt>
                <c:pt idx="96">
                  <c:v>524</c:v>
                </c:pt>
                <c:pt idx="97">
                  <c:v>595</c:v>
                </c:pt>
                <c:pt idx="98">
                  <c:v>567</c:v>
                </c:pt>
                <c:pt idx="99">
                  <c:v>641</c:v>
                </c:pt>
                <c:pt idx="100">
                  <c:v>587</c:v>
                </c:pt>
                <c:pt idx="101">
                  <c:v>607</c:v>
                </c:pt>
                <c:pt idx="102">
                  <c:v>580</c:v>
                </c:pt>
                <c:pt idx="103">
                  <c:v>510</c:v>
                </c:pt>
                <c:pt idx="104">
                  <c:v>578</c:v>
                </c:pt>
                <c:pt idx="105">
                  <c:v>589</c:v>
                </c:pt>
                <c:pt idx="106">
                  <c:v>556</c:v>
                </c:pt>
                <c:pt idx="107">
                  <c:v>573</c:v>
                </c:pt>
                <c:pt idx="108">
                  <c:v>501</c:v>
                </c:pt>
                <c:pt idx="109">
                  <c:v>457</c:v>
                </c:pt>
                <c:pt idx="110">
                  <c:v>473</c:v>
                </c:pt>
                <c:pt idx="111">
                  <c:v>424</c:v>
                </c:pt>
                <c:pt idx="112">
                  <c:v>470</c:v>
                </c:pt>
                <c:pt idx="113">
                  <c:v>492</c:v>
                </c:pt>
                <c:pt idx="114">
                  <c:v>426</c:v>
                </c:pt>
                <c:pt idx="115">
                  <c:v>467</c:v>
                </c:pt>
                <c:pt idx="116">
                  <c:v>468</c:v>
                </c:pt>
                <c:pt idx="117">
                  <c:v>454</c:v>
                </c:pt>
                <c:pt idx="118">
                  <c:v>456</c:v>
                </c:pt>
                <c:pt idx="119">
                  <c:v>419</c:v>
                </c:pt>
                <c:pt idx="120">
                  <c:v>416</c:v>
                </c:pt>
                <c:pt idx="121">
                  <c:v>411</c:v>
                </c:pt>
                <c:pt idx="122">
                  <c:v>438</c:v>
                </c:pt>
                <c:pt idx="123">
                  <c:v>384</c:v>
                </c:pt>
                <c:pt idx="124">
                  <c:v>411</c:v>
                </c:pt>
                <c:pt idx="125">
                  <c:v>391</c:v>
                </c:pt>
                <c:pt idx="126">
                  <c:v>460</c:v>
                </c:pt>
                <c:pt idx="127">
                  <c:v>433</c:v>
                </c:pt>
                <c:pt idx="128">
                  <c:v>356</c:v>
                </c:pt>
                <c:pt idx="129">
                  <c:v>399</c:v>
                </c:pt>
                <c:pt idx="130">
                  <c:v>392</c:v>
                </c:pt>
                <c:pt idx="131">
                  <c:v>401</c:v>
                </c:pt>
                <c:pt idx="132">
                  <c:v>374</c:v>
                </c:pt>
                <c:pt idx="133">
                  <c:v>382</c:v>
                </c:pt>
                <c:pt idx="134">
                  <c:v>414</c:v>
                </c:pt>
                <c:pt idx="135">
                  <c:v>420</c:v>
                </c:pt>
                <c:pt idx="136">
                  <c:v>375</c:v>
                </c:pt>
                <c:pt idx="137">
                  <c:v>444</c:v>
                </c:pt>
                <c:pt idx="138">
                  <c:v>461</c:v>
                </c:pt>
                <c:pt idx="139">
                  <c:v>354</c:v>
                </c:pt>
                <c:pt idx="140">
                  <c:v>376</c:v>
                </c:pt>
                <c:pt idx="141">
                  <c:v>356</c:v>
                </c:pt>
                <c:pt idx="142">
                  <c:v>346</c:v>
                </c:pt>
                <c:pt idx="143">
                  <c:v>391</c:v>
                </c:pt>
                <c:pt idx="144">
                  <c:v>458</c:v>
                </c:pt>
                <c:pt idx="145">
                  <c:v>493</c:v>
                </c:pt>
                <c:pt idx="146">
                  <c:v>482</c:v>
                </c:pt>
                <c:pt idx="147">
                  <c:v>458</c:v>
                </c:pt>
                <c:pt idx="148">
                  <c:v>444</c:v>
                </c:pt>
                <c:pt idx="149">
                  <c:v>388</c:v>
                </c:pt>
                <c:pt idx="150">
                  <c:v>481</c:v>
                </c:pt>
                <c:pt idx="151">
                  <c:v>495</c:v>
                </c:pt>
                <c:pt idx="152">
                  <c:v>524</c:v>
                </c:pt>
                <c:pt idx="153">
                  <c:v>422</c:v>
                </c:pt>
                <c:pt idx="154">
                  <c:v>466</c:v>
                </c:pt>
                <c:pt idx="155">
                  <c:v>402</c:v>
                </c:pt>
                <c:pt idx="156">
                  <c:v>402</c:v>
                </c:pt>
                <c:pt idx="157">
                  <c:v>397</c:v>
                </c:pt>
                <c:pt idx="158">
                  <c:v>434</c:v>
                </c:pt>
                <c:pt idx="159">
                  <c:v>393</c:v>
                </c:pt>
                <c:pt idx="160">
                  <c:v>445</c:v>
                </c:pt>
                <c:pt idx="161">
                  <c:v>384</c:v>
                </c:pt>
                <c:pt idx="162">
                  <c:v>326</c:v>
                </c:pt>
                <c:pt idx="163">
                  <c:v>296</c:v>
                </c:pt>
                <c:pt idx="164">
                  <c:v>357</c:v>
                </c:pt>
                <c:pt idx="165">
                  <c:v>315</c:v>
                </c:pt>
                <c:pt idx="166">
                  <c:v>382</c:v>
                </c:pt>
                <c:pt idx="167">
                  <c:v>364</c:v>
                </c:pt>
                <c:pt idx="168">
                  <c:v>285</c:v>
                </c:pt>
                <c:pt idx="169">
                  <c:v>411</c:v>
                </c:pt>
                <c:pt idx="170">
                  <c:v>380</c:v>
                </c:pt>
                <c:pt idx="171">
                  <c:v>509</c:v>
                </c:pt>
                <c:pt idx="172">
                  <c:v>573</c:v>
                </c:pt>
                <c:pt idx="173">
                  <c:v>582</c:v>
                </c:pt>
                <c:pt idx="174">
                  <c:v>480</c:v>
                </c:pt>
                <c:pt idx="175">
                  <c:v>520</c:v>
                </c:pt>
                <c:pt idx="176">
                  <c:v>537</c:v>
                </c:pt>
                <c:pt idx="177">
                  <c:v>500</c:v>
                </c:pt>
                <c:pt idx="178">
                  <c:v>482</c:v>
                </c:pt>
                <c:pt idx="179">
                  <c:v>522</c:v>
                </c:pt>
                <c:pt idx="180">
                  <c:v>487</c:v>
                </c:pt>
                <c:pt idx="181">
                  <c:v>515</c:v>
                </c:pt>
                <c:pt idx="182">
                  <c:v>451</c:v>
                </c:pt>
                <c:pt idx="183">
                  <c:v>531</c:v>
                </c:pt>
                <c:pt idx="184">
                  <c:v>530</c:v>
                </c:pt>
                <c:pt idx="185">
                  <c:v>507</c:v>
                </c:pt>
                <c:pt idx="186">
                  <c:v>489</c:v>
                </c:pt>
                <c:pt idx="187">
                  <c:v>542</c:v>
                </c:pt>
                <c:pt idx="188">
                  <c:v>509</c:v>
                </c:pt>
                <c:pt idx="189">
                  <c:v>450</c:v>
                </c:pt>
                <c:pt idx="190">
                  <c:v>519</c:v>
                </c:pt>
                <c:pt idx="191">
                  <c:v>519</c:v>
                </c:pt>
                <c:pt idx="192">
                  <c:v>511</c:v>
                </c:pt>
                <c:pt idx="193">
                  <c:v>556</c:v>
                </c:pt>
                <c:pt idx="194">
                  <c:v>531</c:v>
                </c:pt>
                <c:pt idx="195">
                  <c:v>532</c:v>
                </c:pt>
                <c:pt idx="196">
                  <c:v>476</c:v>
                </c:pt>
                <c:pt idx="197">
                  <c:v>518</c:v>
                </c:pt>
                <c:pt idx="198">
                  <c:v>456</c:v>
                </c:pt>
                <c:pt idx="199">
                  <c:v>526</c:v>
                </c:pt>
                <c:pt idx="200">
                  <c:v>542</c:v>
                </c:pt>
                <c:pt idx="201">
                  <c:v>555</c:v>
                </c:pt>
                <c:pt idx="202">
                  <c:v>551</c:v>
                </c:pt>
                <c:pt idx="203">
                  <c:v>555</c:v>
                </c:pt>
                <c:pt idx="204">
                  <c:v>572</c:v>
                </c:pt>
                <c:pt idx="205">
                  <c:v>529</c:v>
                </c:pt>
                <c:pt idx="206">
                  <c:v>634</c:v>
                </c:pt>
                <c:pt idx="207">
                  <c:v>636</c:v>
                </c:pt>
                <c:pt idx="208">
                  <c:v>702</c:v>
                </c:pt>
                <c:pt idx="209">
                  <c:v>648</c:v>
                </c:pt>
                <c:pt idx="210">
                  <c:v>727</c:v>
                </c:pt>
                <c:pt idx="211">
                  <c:v>742</c:v>
                </c:pt>
                <c:pt idx="212">
                  <c:v>650</c:v>
                </c:pt>
                <c:pt idx="213">
                  <c:v>713</c:v>
                </c:pt>
                <c:pt idx="214">
                  <c:v>720</c:v>
                </c:pt>
                <c:pt idx="215">
                  <c:v>712</c:v>
                </c:pt>
                <c:pt idx="216">
                  <c:v>715</c:v>
                </c:pt>
                <c:pt idx="217">
                  <c:v>738</c:v>
                </c:pt>
                <c:pt idx="218">
                  <c:v>721</c:v>
                </c:pt>
                <c:pt idx="219">
                  <c:v>769</c:v>
                </c:pt>
                <c:pt idx="220">
                  <c:v>728</c:v>
                </c:pt>
                <c:pt idx="221">
                  <c:v>659</c:v>
                </c:pt>
                <c:pt idx="222">
                  <c:v>673</c:v>
                </c:pt>
                <c:pt idx="223">
                  <c:v>668</c:v>
                </c:pt>
                <c:pt idx="224">
                  <c:v>679</c:v>
                </c:pt>
                <c:pt idx="225">
                  <c:v>686</c:v>
                </c:pt>
                <c:pt idx="226">
                  <c:v>736</c:v>
                </c:pt>
                <c:pt idx="227">
                  <c:v>637</c:v>
                </c:pt>
                <c:pt idx="228">
                  <c:v>635</c:v>
                </c:pt>
                <c:pt idx="229">
                  <c:v>654</c:v>
                </c:pt>
                <c:pt idx="230">
                  <c:v>621</c:v>
                </c:pt>
                <c:pt idx="231">
                  <c:v>621</c:v>
                </c:pt>
                <c:pt idx="232">
                  <c:v>554</c:v>
                </c:pt>
                <c:pt idx="233">
                  <c:v>649</c:v>
                </c:pt>
                <c:pt idx="234">
                  <c:v>631</c:v>
                </c:pt>
                <c:pt idx="235">
                  <c:v>504</c:v>
                </c:pt>
                <c:pt idx="236">
                  <c:v>582</c:v>
                </c:pt>
                <c:pt idx="237">
                  <c:v>558</c:v>
                </c:pt>
                <c:pt idx="238">
                  <c:v>559</c:v>
                </c:pt>
                <c:pt idx="239">
                  <c:v>466</c:v>
                </c:pt>
                <c:pt idx="240">
                  <c:v>429</c:v>
                </c:pt>
                <c:pt idx="241">
                  <c:v>460</c:v>
                </c:pt>
                <c:pt idx="242">
                  <c:v>434</c:v>
                </c:pt>
                <c:pt idx="243">
                  <c:v>430</c:v>
                </c:pt>
                <c:pt idx="244">
                  <c:v>402</c:v>
                </c:pt>
                <c:pt idx="245">
                  <c:v>404</c:v>
                </c:pt>
                <c:pt idx="246">
                  <c:v>330</c:v>
                </c:pt>
                <c:pt idx="247">
                  <c:v>329</c:v>
                </c:pt>
                <c:pt idx="248">
                  <c:v>357</c:v>
                </c:pt>
                <c:pt idx="249">
                  <c:v>289</c:v>
                </c:pt>
                <c:pt idx="250">
                  <c:v>345</c:v>
                </c:pt>
                <c:pt idx="251">
                  <c:v>328</c:v>
                </c:pt>
                <c:pt idx="252">
                  <c:v>286</c:v>
                </c:pt>
                <c:pt idx="253">
                  <c:v>313</c:v>
                </c:pt>
                <c:pt idx="254">
                  <c:v>295</c:v>
                </c:pt>
                <c:pt idx="255">
                  <c:v>398</c:v>
                </c:pt>
                <c:pt idx="256">
                  <c:v>399</c:v>
                </c:pt>
                <c:pt idx="257">
                  <c:v>347</c:v>
                </c:pt>
                <c:pt idx="258">
                  <c:v>318</c:v>
                </c:pt>
                <c:pt idx="259">
                  <c:v>300</c:v>
                </c:pt>
                <c:pt idx="260">
                  <c:v>307</c:v>
                </c:pt>
                <c:pt idx="261">
                  <c:v>274</c:v>
                </c:pt>
                <c:pt idx="262">
                  <c:v>274</c:v>
                </c:pt>
                <c:pt idx="263">
                  <c:v>313</c:v>
                </c:pt>
                <c:pt idx="264">
                  <c:v>277</c:v>
                </c:pt>
                <c:pt idx="265">
                  <c:v>311</c:v>
                </c:pt>
                <c:pt idx="266">
                  <c:v>420</c:v>
                </c:pt>
                <c:pt idx="267">
                  <c:v>441</c:v>
                </c:pt>
                <c:pt idx="268">
                  <c:v>481</c:v>
                </c:pt>
                <c:pt idx="269">
                  <c:v>434</c:v>
                </c:pt>
                <c:pt idx="270">
                  <c:v>438</c:v>
                </c:pt>
                <c:pt idx="271">
                  <c:v>339</c:v>
                </c:pt>
                <c:pt idx="272">
                  <c:v>306</c:v>
                </c:pt>
                <c:pt idx="273">
                  <c:v>298</c:v>
                </c:pt>
                <c:pt idx="274">
                  <c:v>257</c:v>
                </c:pt>
                <c:pt idx="275">
                  <c:v>264</c:v>
                </c:pt>
                <c:pt idx="276">
                  <c:v>253</c:v>
                </c:pt>
                <c:pt idx="277">
                  <c:v>255</c:v>
                </c:pt>
                <c:pt idx="278">
                  <c:v>292</c:v>
                </c:pt>
                <c:pt idx="279">
                  <c:v>258</c:v>
                </c:pt>
                <c:pt idx="280">
                  <c:v>256</c:v>
                </c:pt>
                <c:pt idx="281">
                  <c:v>279</c:v>
                </c:pt>
                <c:pt idx="282">
                  <c:v>258</c:v>
                </c:pt>
                <c:pt idx="283">
                  <c:v>214</c:v>
                </c:pt>
                <c:pt idx="284">
                  <c:v>242</c:v>
                </c:pt>
                <c:pt idx="285">
                  <c:v>247</c:v>
                </c:pt>
                <c:pt idx="286">
                  <c:v>253</c:v>
                </c:pt>
                <c:pt idx="287">
                  <c:v>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26516"/>
        <c:axId val="27298773"/>
      </c:lineChart>
      <c:catAx>
        <c:axId val="12026516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773"/>
        <c:crossesAt val="0"/>
        <c:auto val="1"/>
        <c:lblAlgn val="ctr"/>
        <c:lblOffset val="100"/>
        <c:noMultiLvlLbl val="0"/>
      </c:catAx>
      <c:valAx>
        <c:axId val="272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Corso Grosseto da Ala di Stura a Rebaudengo
giorno feriale tipico - Ottobre 2008</a:t>
            </a:r>
          </a:p>
        </c:rich>
      </c:tx>
      <c:layout>
        <c:manualLayout>
          <c:xMode val="edge"/>
          <c:yMode val="edge"/>
          <c:x val="0.26236239734405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tx>
            <c:strRef>
              <c:f>dati!$Q$2</c:f>
              <c:strCache>
                <c:ptCount val="1"/>
                <c:pt idx="0">
                  <c:v>Grosseto da Ala a Rebaudengo prima TO -Casell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Q$4:$Q$291</c:f>
              <c:numCache>
                <c:formatCode>General</c:formatCode>
                <c:ptCount val="288"/>
                <c:pt idx="0">
                  <c:v>507</c:v>
                </c:pt>
                <c:pt idx="1">
                  <c:v>470</c:v>
                </c:pt>
                <c:pt idx="2">
                  <c:v>552</c:v>
                </c:pt>
                <c:pt idx="3">
                  <c:v>498</c:v>
                </c:pt>
                <c:pt idx="4">
                  <c:v>489</c:v>
                </c:pt>
                <c:pt idx="5">
                  <c:v>406</c:v>
                </c:pt>
                <c:pt idx="6">
                  <c:v>424</c:v>
                </c:pt>
                <c:pt idx="7">
                  <c:v>362</c:v>
                </c:pt>
                <c:pt idx="8">
                  <c:v>416</c:v>
                </c:pt>
                <c:pt idx="9">
                  <c:v>319</c:v>
                </c:pt>
                <c:pt idx="10">
                  <c:v>345</c:v>
                </c:pt>
                <c:pt idx="11">
                  <c:v>301</c:v>
                </c:pt>
                <c:pt idx="12">
                  <c:v>331</c:v>
                </c:pt>
                <c:pt idx="13">
                  <c:v>224</c:v>
                </c:pt>
                <c:pt idx="14">
                  <c:v>324</c:v>
                </c:pt>
                <c:pt idx="15">
                  <c:v>239</c:v>
                </c:pt>
                <c:pt idx="16">
                  <c:v>234</c:v>
                </c:pt>
                <c:pt idx="17">
                  <c:v>220</c:v>
                </c:pt>
                <c:pt idx="18">
                  <c:v>225</c:v>
                </c:pt>
                <c:pt idx="19">
                  <c:v>190</c:v>
                </c:pt>
                <c:pt idx="20">
                  <c:v>176</c:v>
                </c:pt>
                <c:pt idx="21">
                  <c:v>224</c:v>
                </c:pt>
                <c:pt idx="22">
                  <c:v>236</c:v>
                </c:pt>
                <c:pt idx="23">
                  <c:v>218</c:v>
                </c:pt>
                <c:pt idx="24">
                  <c:v>166</c:v>
                </c:pt>
                <c:pt idx="25">
                  <c:v>209</c:v>
                </c:pt>
                <c:pt idx="26">
                  <c:v>147</c:v>
                </c:pt>
                <c:pt idx="27">
                  <c:v>148</c:v>
                </c:pt>
                <c:pt idx="28">
                  <c:v>139</c:v>
                </c:pt>
                <c:pt idx="29">
                  <c:v>140</c:v>
                </c:pt>
                <c:pt idx="30">
                  <c:v>141</c:v>
                </c:pt>
                <c:pt idx="31">
                  <c:v>118</c:v>
                </c:pt>
                <c:pt idx="32">
                  <c:v>130</c:v>
                </c:pt>
                <c:pt idx="33">
                  <c:v>104</c:v>
                </c:pt>
                <c:pt idx="34">
                  <c:v>113</c:v>
                </c:pt>
                <c:pt idx="35">
                  <c:v>103</c:v>
                </c:pt>
                <c:pt idx="36">
                  <c:v>102</c:v>
                </c:pt>
                <c:pt idx="37">
                  <c:v>93</c:v>
                </c:pt>
                <c:pt idx="38">
                  <c:v>81</c:v>
                </c:pt>
                <c:pt idx="39">
                  <c:v>95</c:v>
                </c:pt>
                <c:pt idx="40">
                  <c:v>98</c:v>
                </c:pt>
                <c:pt idx="41">
                  <c:v>113</c:v>
                </c:pt>
                <c:pt idx="42">
                  <c:v>73</c:v>
                </c:pt>
                <c:pt idx="43">
                  <c:v>66</c:v>
                </c:pt>
                <c:pt idx="44">
                  <c:v>83</c:v>
                </c:pt>
                <c:pt idx="45">
                  <c:v>85</c:v>
                </c:pt>
                <c:pt idx="46">
                  <c:v>81</c:v>
                </c:pt>
                <c:pt idx="47">
                  <c:v>75</c:v>
                </c:pt>
                <c:pt idx="48">
                  <c:v>75</c:v>
                </c:pt>
                <c:pt idx="49">
                  <c:v>66</c:v>
                </c:pt>
                <c:pt idx="50">
                  <c:v>74</c:v>
                </c:pt>
                <c:pt idx="51">
                  <c:v>107</c:v>
                </c:pt>
                <c:pt idx="52">
                  <c:v>83</c:v>
                </c:pt>
                <c:pt idx="53">
                  <c:v>104</c:v>
                </c:pt>
                <c:pt idx="54">
                  <c:v>75</c:v>
                </c:pt>
                <c:pt idx="55">
                  <c:v>114</c:v>
                </c:pt>
                <c:pt idx="56">
                  <c:v>215</c:v>
                </c:pt>
                <c:pt idx="57">
                  <c:v>169</c:v>
                </c:pt>
                <c:pt idx="58">
                  <c:v>179</c:v>
                </c:pt>
                <c:pt idx="59">
                  <c:v>140</c:v>
                </c:pt>
                <c:pt idx="60">
                  <c:v>197</c:v>
                </c:pt>
                <c:pt idx="61">
                  <c:v>276</c:v>
                </c:pt>
                <c:pt idx="62">
                  <c:v>433</c:v>
                </c:pt>
                <c:pt idx="63">
                  <c:v>543</c:v>
                </c:pt>
                <c:pt idx="64">
                  <c:v>700</c:v>
                </c:pt>
                <c:pt idx="65">
                  <c:v>820</c:v>
                </c:pt>
                <c:pt idx="66">
                  <c:v>980</c:v>
                </c:pt>
                <c:pt idx="67">
                  <c:v>1082</c:v>
                </c:pt>
                <c:pt idx="68">
                  <c:v>997</c:v>
                </c:pt>
                <c:pt idx="69">
                  <c:v>776</c:v>
                </c:pt>
                <c:pt idx="70">
                  <c:v>474</c:v>
                </c:pt>
                <c:pt idx="71">
                  <c:v>405</c:v>
                </c:pt>
                <c:pt idx="72">
                  <c:v>456</c:v>
                </c:pt>
                <c:pt idx="73">
                  <c:v>522</c:v>
                </c:pt>
                <c:pt idx="74">
                  <c:v>576</c:v>
                </c:pt>
                <c:pt idx="75">
                  <c:v>667</c:v>
                </c:pt>
                <c:pt idx="76">
                  <c:v>744</c:v>
                </c:pt>
                <c:pt idx="77">
                  <c:v>753</c:v>
                </c:pt>
                <c:pt idx="78">
                  <c:v>945</c:v>
                </c:pt>
                <c:pt idx="79">
                  <c:v>1064</c:v>
                </c:pt>
                <c:pt idx="80">
                  <c:v>1162</c:v>
                </c:pt>
                <c:pt idx="81">
                  <c:v>1174</c:v>
                </c:pt>
                <c:pt idx="82">
                  <c:v>1246</c:v>
                </c:pt>
                <c:pt idx="83">
                  <c:v>1285</c:v>
                </c:pt>
                <c:pt idx="84">
                  <c:v>1368</c:v>
                </c:pt>
                <c:pt idx="85">
                  <c:v>1730</c:v>
                </c:pt>
                <c:pt idx="86">
                  <c:v>1916</c:v>
                </c:pt>
                <c:pt idx="87">
                  <c:v>1919</c:v>
                </c:pt>
                <c:pt idx="88">
                  <c:v>2075</c:v>
                </c:pt>
                <c:pt idx="89">
                  <c:v>2202</c:v>
                </c:pt>
                <c:pt idx="90">
                  <c:v>2332</c:v>
                </c:pt>
                <c:pt idx="91">
                  <c:v>2443</c:v>
                </c:pt>
                <c:pt idx="92">
                  <c:v>2430</c:v>
                </c:pt>
                <c:pt idx="93">
                  <c:v>2341</c:v>
                </c:pt>
                <c:pt idx="94">
                  <c:v>2293</c:v>
                </c:pt>
                <c:pt idx="95">
                  <c:v>2275</c:v>
                </c:pt>
                <c:pt idx="96">
                  <c:v>2199</c:v>
                </c:pt>
                <c:pt idx="97">
                  <c:v>2155</c:v>
                </c:pt>
                <c:pt idx="98">
                  <c:v>2514</c:v>
                </c:pt>
                <c:pt idx="99">
                  <c:v>2125</c:v>
                </c:pt>
                <c:pt idx="100">
                  <c:v>2314</c:v>
                </c:pt>
                <c:pt idx="101">
                  <c:v>1977</c:v>
                </c:pt>
                <c:pt idx="102">
                  <c:v>2108</c:v>
                </c:pt>
                <c:pt idx="103">
                  <c:v>2166</c:v>
                </c:pt>
                <c:pt idx="104">
                  <c:v>2171</c:v>
                </c:pt>
                <c:pt idx="105">
                  <c:v>1871</c:v>
                </c:pt>
                <c:pt idx="106">
                  <c:v>1884</c:v>
                </c:pt>
                <c:pt idx="107">
                  <c:v>1662</c:v>
                </c:pt>
                <c:pt idx="108">
                  <c:v>1604</c:v>
                </c:pt>
                <c:pt idx="109">
                  <c:v>1794</c:v>
                </c:pt>
                <c:pt idx="110">
                  <c:v>1679</c:v>
                </c:pt>
                <c:pt idx="111">
                  <c:v>1640</c:v>
                </c:pt>
                <c:pt idx="112">
                  <c:v>1571</c:v>
                </c:pt>
                <c:pt idx="113">
                  <c:v>1513</c:v>
                </c:pt>
                <c:pt idx="114">
                  <c:v>1507</c:v>
                </c:pt>
                <c:pt idx="115">
                  <c:v>1540</c:v>
                </c:pt>
                <c:pt idx="116">
                  <c:v>1528</c:v>
                </c:pt>
                <c:pt idx="117">
                  <c:v>1372</c:v>
                </c:pt>
                <c:pt idx="118">
                  <c:v>1449</c:v>
                </c:pt>
                <c:pt idx="119">
                  <c:v>1577</c:v>
                </c:pt>
                <c:pt idx="120">
                  <c:v>1425</c:v>
                </c:pt>
                <c:pt idx="121">
                  <c:v>1412</c:v>
                </c:pt>
                <c:pt idx="122">
                  <c:v>1402</c:v>
                </c:pt>
                <c:pt idx="123">
                  <c:v>1423</c:v>
                </c:pt>
                <c:pt idx="124">
                  <c:v>1394</c:v>
                </c:pt>
                <c:pt idx="125">
                  <c:v>1391</c:v>
                </c:pt>
                <c:pt idx="126">
                  <c:v>1459</c:v>
                </c:pt>
                <c:pt idx="127">
                  <c:v>1533</c:v>
                </c:pt>
                <c:pt idx="128">
                  <c:v>1452</c:v>
                </c:pt>
                <c:pt idx="129">
                  <c:v>1499</c:v>
                </c:pt>
                <c:pt idx="130">
                  <c:v>1427</c:v>
                </c:pt>
                <c:pt idx="131">
                  <c:v>1321</c:v>
                </c:pt>
                <c:pt idx="132">
                  <c:v>1441</c:v>
                </c:pt>
                <c:pt idx="133">
                  <c:v>1546</c:v>
                </c:pt>
                <c:pt idx="134">
                  <c:v>1437</c:v>
                </c:pt>
                <c:pt idx="135">
                  <c:v>1488</c:v>
                </c:pt>
                <c:pt idx="136">
                  <c:v>1538</c:v>
                </c:pt>
                <c:pt idx="137">
                  <c:v>1454</c:v>
                </c:pt>
                <c:pt idx="138">
                  <c:v>1440</c:v>
                </c:pt>
                <c:pt idx="139">
                  <c:v>1368</c:v>
                </c:pt>
                <c:pt idx="140">
                  <c:v>1363</c:v>
                </c:pt>
                <c:pt idx="141">
                  <c:v>1401</c:v>
                </c:pt>
                <c:pt idx="142">
                  <c:v>1486</c:v>
                </c:pt>
                <c:pt idx="143">
                  <c:v>1423</c:v>
                </c:pt>
                <c:pt idx="144">
                  <c:v>1520</c:v>
                </c:pt>
                <c:pt idx="145">
                  <c:v>1730</c:v>
                </c:pt>
                <c:pt idx="146">
                  <c:v>1651</c:v>
                </c:pt>
                <c:pt idx="147">
                  <c:v>1598</c:v>
                </c:pt>
                <c:pt idx="148">
                  <c:v>1496</c:v>
                </c:pt>
                <c:pt idx="149">
                  <c:v>1591</c:v>
                </c:pt>
                <c:pt idx="150">
                  <c:v>1466</c:v>
                </c:pt>
                <c:pt idx="151">
                  <c:v>1681</c:v>
                </c:pt>
                <c:pt idx="152">
                  <c:v>1612</c:v>
                </c:pt>
                <c:pt idx="153">
                  <c:v>1614</c:v>
                </c:pt>
                <c:pt idx="154">
                  <c:v>1540</c:v>
                </c:pt>
                <c:pt idx="155">
                  <c:v>1468</c:v>
                </c:pt>
                <c:pt idx="156">
                  <c:v>1403</c:v>
                </c:pt>
                <c:pt idx="157">
                  <c:v>1522</c:v>
                </c:pt>
                <c:pt idx="158">
                  <c:v>1582</c:v>
                </c:pt>
                <c:pt idx="159">
                  <c:v>1547</c:v>
                </c:pt>
                <c:pt idx="160">
                  <c:v>1726</c:v>
                </c:pt>
                <c:pt idx="161">
                  <c:v>1757</c:v>
                </c:pt>
                <c:pt idx="162">
                  <c:v>1789</c:v>
                </c:pt>
                <c:pt idx="163">
                  <c:v>1637</c:v>
                </c:pt>
                <c:pt idx="164">
                  <c:v>1556</c:v>
                </c:pt>
                <c:pt idx="165">
                  <c:v>1545</c:v>
                </c:pt>
                <c:pt idx="166">
                  <c:v>1420</c:v>
                </c:pt>
                <c:pt idx="167">
                  <c:v>1418</c:v>
                </c:pt>
                <c:pt idx="168">
                  <c:v>1317</c:v>
                </c:pt>
                <c:pt idx="169">
                  <c:v>1453</c:v>
                </c:pt>
                <c:pt idx="170">
                  <c:v>1574</c:v>
                </c:pt>
                <c:pt idx="171">
                  <c:v>1614</c:v>
                </c:pt>
                <c:pt idx="172">
                  <c:v>1631</c:v>
                </c:pt>
                <c:pt idx="173">
                  <c:v>1699</c:v>
                </c:pt>
                <c:pt idx="174">
                  <c:v>1678</c:v>
                </c:pt>
                <c:pt idx="175">
                  <c:v>1664</c:v>
                </c:pt>
                <c:pt idx="176">
                  <c:v>1610</c:v>
                </c:pt>
                <c:pt idx="177">
                  <c:v>1692</c:v>
                </c:pt>
                <c:pt idx="178">
                  <c:v>1555</c:v>
                </c:pt>
                <c:pt idx="179">
                  <c:v>1565</c:v>
                </c:pt>
                <c:pt idx="180">
                  <c:v>1553</c:v>
                </c:pt>
                <c:pt idx="181">
                  <c:v>1606</c:v>
                </c:pt>
                <c:pt idx="182">
                  <c:v>1675</c:v>
                </c:pt>
                <c:pt idx="183">
                  <c:v>1802</c:v>
                </c:pt>
                <c:pt idx="184">
                  <c:v>1753</c:v>
                </c:pt>
                <c:pt idx="185">
                  <c:v>1697</c:v>
                </c:pt>
                <c:pt idx="186">
                  <c:v>1749</c:v>
                </c:pt>
                <c:pt idx="187">
                  <c:v>1735</c:v>
                </c:pt>
                <c:pt idx="188">
                  <c:v>1664</c:v>
                </c:pt>
                <c:pt idx="189">
                  <c:v>1565</c:v>
                </c:pt>
                <c:pt idx="190">
                  <c:v>1778</c:v>
                </c:pt>
                <c:pt idx="191">
                  <c:v>1779</c:v>
                </c:pt>
                <c:pt idx="192">
                  <c:v>1589</c:v>
                </c:pt>
                <c:pt idx="193">
                  <c:v>1704</c:v>
                </c:pt>
                <c:pt idx="194">
                  <c:v>1874</c:v>
                </c:pt>
                <c:pt idx="195">
                  <c:v>1561</c:v>
                </c:pt>
                <c:pt idx="196">
                  <c:v>1822</c:v>
                </c:pt>
                <c:pt idx="197">
                  <c:v>1824</c:v>
                </c:pt>
                <c:pt idx="198">
                  <c:v>1951</c:v>
                </c:pt>
                <c:pt idx="199">
                  <c:v>1881</c:v>
                </c:pt>
                <c:pt idx="200">
                  <c:v>1879</c:v>
                </c:pt>
                <c:pt idx="201">
                  <c:v>1915</c:v>
                </c:pt>
                <c:pt idx="202">
                  <c:v>1850</c:v>
                </c:pt>
                <c:pt idx="203">
                  <c:v>1725</c:v>
                </c:pt>
                <c:pt idx="204">
                  <c:v>1770</c:v>
                </c:pt>
                <c:pt idx="205">
                  <c:v>1923</c:v>
                </c:pt>
                <c:pt idx="206">
                  <c:v>2083</c:v>
                </c:pt>
                <c:pt idx="207">
                  <c:v>2002</c:v>
                </c:pt>
                <c:pt idx="208">
                  <c:v>2072</c:v>
                </c:pt>
                <c:pt idx="209">
                  <c:v>2296</c:v>
                </c:pt>
                <c:pt idx="210">
                  <c:v>1970</c:v>
                </c:pt>
                <c:pt idx="211">
                  <c:v>2120</c:v>
                </c:pt>
                <c:pt idx="212">
                  <c:v>2184</c:v>
                </c:pt>
                <c:pt idx="213">
                  <c:v>2165</c:v>
                </c:pt>
                <c:pt idx="214">
                  <c:v>2163</c:v>
                </c:pt>
                <c:pt idx="215">
                  <c:v>2119</c:v>
                </c:pt>
                <c:pt idx="216">
                  <c:v>2110</c:v>
                </c:pt>
                <c:pt idx="217">
                  <c:v>2193</c:v>
                </c:pt>
                <c:pt idx="218">
                  <c:v>2497</c:v>
                </c:pt>
                <c:pt idx="219">
                  <c:v>2408</c:v>
                </c:pt>
                <c:pt idx="220">
                  <c:v>2231</c:v>
                </c:pt>
                <c:pt idx="221">
                  <c:v>2260</c:v>
                </c:pt>
                <c:pt idx="222">
                  <c:v>2127</c:v>
                </c:pt>
                <c:pt idx="223">
                  <c:v>2061</c:v>
                </c:pt>
                <c:pt idx="224">
                  <c:v>2305</c:v>
                </c:pt>
                <c:pt idx="225">
                  <c:v>2120</c:v>
                </c:pt>
                <c:pt idx="226">
                  <c:v>1985</c:v>
                </c:pt>
                <c:pt idx="227">
                  <c:v>1904</c:v>
                </c:pt>
                <c:pt idx="228">
                  <c:v>1810</c:v>
                </c:pt>
                <c:pt idx="229">
                  <c:v>2063</c:v>
                </c:pt>
                <c:pt idx="230">
                  <c:v>2119</c:v>
                </c:pt>
                <c:pt idx="231">
                  <c:v>1918</c:v>
                </c:pt>
                <c:pt idx="232">
                  <c:v>1862</c:v>
                </c:pt>
                <c:pt idx="233">
                  <c:v>1828</c:v>
                </c:pt>
                <c:pt idx="234">
                  <c:v>1910</c:v>
                </c:pt>
                <c:pt idx="235">
                  <c:v>1957</c:v>
                </c:pt>
                <c:pt idx="236">
                  <c:v>2004</c:v>
                </c:pt>
                <c:pt idx="237">
                  <c:v>1880</c:v>
                </c:pt>
                <c:pt idx="238">
                  <c:v>1726</c:v>
                </c:pt>
                <c:pt idx="239">
                  <c:v>1689</c:v>
                </c:pt>
                <c:pt idx="240">
                  <c:v>1510</c:v>
                </c:pt>
                <c:pt idx="241">
                  <c:v>1682</c:v>
                </c:pt>
                <c:pt idx="242">
                  <c:v>1433</c:v>
                </c:pt>
                <c:pt idx="243">
                  <c:v>1379</c:v>
                </c:pt>
                <c:pt idx="244">
                  <c:v>1211</c:v>
                </c:pt>
                <c:pt idx="245">
                  <c:v>1288</c:v>
                </c:pt>
                <c:pt idx="246">
                  <c:v>1201</c:v>
                </c:pt>
                <c:pt idx="247">
                  <c:v>1174</c:v>
                </c:pt>
                <c:pt idx="248">
                  <c:v>1258</c:v>
                </c:pt>
                <c:pt idx="249">
                  <c:v>957</c:v>
                </c:pt>
                <c:pt idx="250">
                  <c:v>1015</c:v>
                </c:pt>
                <c:pt idx="251">
                  <c:v>1008</c:v>
                </c:pt>
                <c:pt idx="252">
                  <c:v>984</c:v>
                </c:pt>
                <c:pt idx="253">
                  <c:v>973</c:v>
                </c:pt>
                <c:pt idx="254">
                  <c:v>974</c:v>
                </c:pt>
                <c:pt idx="255">
                  <c:v>1011</c:v>
                </c:pt>
                <c:pt idx="256">
                  <c:v>1010</c:v>
                </c:pt>
                <c:pt idx="257">
                  <c:v>1205</c:v>
                </c:pt>
                <c:pt idx="258">
                  <c:v>1088</c:v>
                </c:pt>
                <c:pt idx="259">
                  <c:v>1031</c:v>
                </c:pt>
                <c:pt idx="260">
                  <c:v>953</c:v>
                </c:pt>
                <c:pt idx="261">
                  <c:v>932</c:v>
                </c:pt>
                <c:pt idx="262">
                  <c:v>823</c:v>
                </c:pt>
                <c:pt idx="263">
                  <c:v>783</c:v>
                </c:pt>
                <c:pt idx="264">
                  <c:v>629</c:v>
                </c:pt>
                <c:pt idx="265">
                  <c:v>736</c:v>
                </c:pt>
                <c:pt idx="266">
                  <c:v>779</c:v>
                </c:pt>
                <c:pt idx="267">
                  <c:v>805</c:v>
                </c:pt>
                <c:pt idx="268">
                  <c:v>824</c:v>
                </c:pt>
                <c:pt idx="269">
                  <c:v>814</c:v>
                </c:pt>
                <c:pt idx="270">
                  <c:v>798</c:v>
                </c:pt>
                <c:pt idx="271">
                  <c:v>758</c:v>
                </c:pt>
                <c:pt idx="272">
                  <c:v>696</c:v>
                </c:pt>
                <c:pt idx="273">
                  <c:v>681</c:v>
                </c:pt>
                <c:pt idx="274">
                  <c:v>622</c:v>
                </c:pt>
                <c:pt idx="275">
                  <c:v>722</c:v>
                </c:pt>
                <c:pt idx="276">
                  <c:v>682</c:v>
                </c:pt>
                <c:pt idx="277">
                  <c:v>597</c:v>
                </c:pt>
                <c:pt idx="278">
                  <c:v>652</c:v>
                </c:pt>
                <c:pt idx="279">
                  <c:v>747</c:v>
                </c:pt>
                <c:pt idx="280">
                  <c:v>551</c:v>
                </c:pt>
                <c:pt idx="281">
                  <c:v>666</c:v>
                </c:pt>
                <c:pt idx="282">
                  <c:v>678</c:v>
                </c:pt>
                <c:pt idx="283">
                  <c:v>555</c:v>
                </c:pt>
                <c:pt idx="284">
                  <c:v>609</c:v>
                </c:pt>
                <c:pt idx="285">
                  <c:v>583</c:v>
                </c:pt>
                <c:pt idx="286">
                  <c:v>568</c:v>
                </c:pt>
                <c:pt idx="287">
                  <c:v>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45697"/>
        <c:axId val="42225623"/>
      </c:lineChart>
      <c:catAx>
        <c:axId val="21845697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623"/>
        <c:crossesAt val="0"/>
        <c:auto val="1"/>
        <c:lblAlgn val="ctr"/>
        <c:lblOffset val="100"/>
        <c:noMultiLvlLbl val="0"/>
      </c:catAx>
      <c:valAx>
        <c:axId val="422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Corso Grosseto da Rebaudengo a Ala di Stura 
giorno feriale tipico - Ottobre 2008</a:t>
            </a:r>
          </a:p>
        </c:rich>
      </c:tx>
      <c:layout>
        <c:manualLayout>
          <c:xMode val="edge"/>
          <c:yMode val="edge"/>
          <c:x val="0.262318713961209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tx>
            <c:strRef>
              <c:f>dati!$S$2</c:f>
              <c:strCache>
                <c:ptCount val="1"/>
                <c:pt idx="0">
                  <c:v>Grosseto da Rebaudengo a Ala dopo TO - Casell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S$4:$S$291</c:f>
              <c:numCache>
                <c:formatCode>General</c:formatCode>
                <c:ptCount val="288"/>
                <c:pt idx="0">
                  <c:v>601</c:v>
                </c:pt>
                <c:pt idx="1">
                  <c:v>744</c:v>
                </c:pt>
                <c:pt idx="2">
                  <c:v>669</c:v>
                </c:pt>
                <c:pt idx="3">
                  <c:v>617</c:v>
                </c:pt>
                <c:pt idx="4">
                  <c:v>648</c:v>
                </c:pt>
                <c:pt idx="5">
                  <c:v>498</c:v>
                </c:pt>
                <c:pt idx="6">
                  <c:v>493</c:v>
                </c:pt>
                <c:pt idx="7">
                  <c:v>419</c:v>
                </c:pt>
                <c:pt idx="8">
                  <c:v>401</c:v>
                </c:pt>
                <c:pt idx="9">
                  <c:v>374</c:v>
                </c:pt>
                <c:pt idx="10">
                  <c:v>396</c:v>
                </c:pt>
                <c:pt idx="11">
                  <c:v>332</c:v>
                </c:pt>
                <c:pt idx="12">
                  <c:v>372</c:v>
                </c:pt>
                <c:pt idx="13">
                  <c:v>379</c:v>
                </c:pt>
                <c:pt idx="14">
                  <c:v>287</c:v>
                </c:pt>
                <c:pt idx="15">
                  <c:v>259</c:v>
                </c:pt>
                <c:pt idx="16">
                  <c:v>256</c:v>
                </c:pt>
                <c:pt idx="17">
                  <c:v>219</c:v>
                </c:pt>
                <c:pt idx="18">
                  <c:v>212</c:v>
                </c:pt>
                <c:pt idx="19">
                  <c:v>211</c:v>
                </c:pt>
                <c:pt idx="20">
                  <c:v>219</c:v>
                </c:pt>
                <c:pt idx="21">
                  <c:v>194</c:v>
                </c:pt>
                <c:pt idx="22">
                  <c:v>178</c:v>
                </c:pt>
                <c:pt idx="23">
                  <c:v>184</c:v>
                </c:pt>
                <c:pt idx="24">
                  <c:v>180</c:v>
                </c:pt>
                <c:pt idx="25">
                  <c:v>191</c:v>
                </c:pt>
                <c:pt idx="26">
                  <c:v>135</c:v>
                </c:pt>
                <c:pt idx="27">
                  <c:v>150</c:v>
                </c:pt>
                <c:pt idx="28">
                  <c:v>148</c:v>
                </c:pt>
                <c:pt idx="29">
                  <c:v>107</c:v>
                </c:pt>
                <c:pt idx="30">
                  <c:v>125</c:v>
                </c:pt>
                <c:pt idx="31">
                  <c:v>126</c:v>
                </c:pt>
                <c:pt idx="32">
                  <c:v>113</c:v>
                </c:pt>
                <c:pt idx="33">
                  <c:v>117</c:v>
                </c:pt>
                <c:pt idx="34">
                  <c:v>126</c:v>
                </c:pt>
                <c:pt idx="35">
                  <c:v>119</c:v>
                </c:pt>
                <c:pt idx="36">
                  <c:v>117</c:v>
                </c:pt>
                <c:pt idx="37">
                  <c:v>117</c:v>
                </c:pt>
                <c:pt idx="38">
                  <c:v>97</c:v>
                </c:pt>
                <c:pt idx="39">
                  <c:v>83</c:v>
                </c:pt>
                <c:pt idx="40">
                  <c:v>110</c:v>
                </c:pt>
                <c:pt idx="41">
                  <c:v>100</c:v>
                </c:pt>
                <c:pt idx="42">
                  <c:v>109</c:v>
                </c:pt>
                <c:pt idx="43">
                  <c:v>137</c:v>
                </c:pt>
                <c:pt idx="44">
                  <c:v>127</c:v>
                </c:pt>
                <c:pt idx="45">
                  <c:v>117</c:v>
                </c:pt>
                <c:pt idx="46">
                  <c:v>81</c:v>
                </c:pt>
                <c:pt idx="47">
                  <c:v>110</c:v>
                </c:pt>
                <c:pt idx="48">
                  <c:v>89</c:v>
                </c:pt>
                <c:pt idx="49">
                  <c:v>91</c:v>
                </c:pt>
                <c:pt idx="50">
                  <c:v>87</c:v>
                </c:pt>
                <c:pt idx="51">
                  <c:v>113</c:v>
                </c:pt>
                <c:pt idx="52">
                  <c:v>96</c:v>
                </c:pt>
                <c:pt idx="53">
                  <c:v>148</c:v>
                </c:pt>
                <c:pt idx="54">
                  <c:v>116</c:v>
                </c:pt>
                <c:pt idx="55">
                  <c:v>167</c:v>
                </c:pt>
                <c:pt idx="56">
                  <c:v>158</c:v>
                </c:pt>
                <c:pt idx="57">
                  <c:v>184</c:v>
                </c:pt>
                <c:pt idx="58">
                  <c:v>184</c:v>
                </c:pt>
                <c:pt idx="59">
                  <c:v>196</c:v>
                </c:pt>
                <c:pt idx="60">
                  <c:v>235</c:v>
                </c:pt>
                <c:pt idx="61">
                  <c:v>309</c:v>
                </c:pt>
                <c:pt idx="62">
                  <c:v>329</c:v>
                </c:pt>
                <c:pt idx="63">
                  <c:v>271</c:v>
                </c:pt>
                <c:pt idx="64">
                  <c:v>336</c:v>
                </c:pt>
                <c:pt idx="65">
                  <c:v>456</c:v>
                </c:pt>
                <c:pt idx="66">
                  <c:v>423</c:v>
                </c:pt>
                <c:pt idx="67">
                  <c:v>580</c:v>
                </c:pt>
                <c:pt idx="68">
                  <c:v>586</c:v>
                </c:pt>
                <c:pt idx="69">
                  <c:v>564</c:v>
                </c:pt>
                <c:pt idx="70">
                  <c:v>515</c:v>
                </c:pt>
                <c:pt idx="71">
                  <c:v>477</c:v>
                </c:pt>
                <c:pt idx="72">
                  <c:v>537</c:v>
                </c:pt>
                <c:pt idx="73">
                  <c:v>670</c:v>
                </c:pt>
                <c:pt idx="74">
                  <c:v>911</c:v>
                </c:pt>
                <c:pt idx="75">
                  <c:v>1012</c:v>
                </c:pt>
                <c:pt idx="76">
                  <c:v>1105</c:v>
                </c:pt>
                <c:pt idx="77">
                  <c:v>1142</c:v>
                </c:pt>
                <c:pt idx="78">
                  <c:v>975</c:v>
                </c:pt>
                <c:pt idx="79">
                  <c:v>1136</c:v>
                </c:pt>
                <c:pt idx="80">
                  <c:v>1319</c:v>
                </c:pt>
                <c:pt idx="81">
                  <c:v>1636</c:v>
                </c:pt>
                <c:pt idx="82">
                  <c:v>1515</c:v>
                </c:pt>
                <c:pt idx="83">
                  <c:v>1523</c:v>
                </c:pt>
                <c:pt idx="84">
                  <c:v>1721</c:v>
                </c:pt>
                <c:pt idx="85">
                  <c:v>1885</c:v>
                </c:pt>
                <c:pt idx="86">
                  <c:v>2040</c:v>
                </c:pt>
                <c:pt idx="87">
                  <c:v>2412</c:v>
                </c:pt>
                <c:pt idx="88">
                  <c:v>2518</c:v>
                </c:pt>
                <c:pt idx="89">
                  <c:v>2753</c:v>
                </c:pt>
                <c:pt idx="90">
                  <c:v>2815</c:v>
                </c:pt>
                <c:pt idx="91">
                  <c:v>2707</c:v>
                </c:pt>
                <c:pt idx="92">
                  <c:v>2908</c:v>
                </c:pt>
                <c:pt idx="93">
                  <c:v>3066</c:v>
                </c:pt>
                <c:pt idx="94">
                  <c:v>3072</c:v>
                </c:pt>
                <c:pt idx="95">
                  <c:v>2931</c:v>
                </c:pt>
                <c:pt idx="96">
                  <c:v>2998</c:v>
                </c:pt>
                <c:pt idx="97">
                  <c:v>3022</c:v>
                </c:pt>
                <c:pt idx="98">
                  <c:v>3028</c:v>
                </c:pt>
                <c:pt idx="99">
                  <c:v>3037</c:v>
                </c:pt>
                <c:pt idx="100">
                  <c:v>2926</c:v>
                </c:pt>
                <c:pt idx="101">
                  <c:v>2988</c:v>
                </c:pt>
                <c:pt idx="102">
                  <c:v>2950</c:v>
                </c:pt>
                <c:pt idx="103">
                  <c:v>2842</c:v>
                </c:pt>
                <c:pt idx="104">
                  <c:v>2883</c:v>
                </c:pt>
                <c:pt idx="105">
                  <c:v>2796</c:v>
                </c:pt>
                <c:pt idx="106">
                  <c:v>2807</c:v>
                </c:pt>
                <c:pt idx="107">
                  <c:v>2696</c:v>
                </c:pt>
                <c:pt idx="108">
                  <c:v>2628</c:v>
                </c:pt>
                <c:pt idx="109">
                  <c:v>2416</c:v>
                </c:pt>
                <c:pt idx="110">
                  <c:v>2383</c:v>
                </c:pt>
                <c:pt idx="111">
                  <c:v>2302</c:v>
                </c:pt>
                <c:pt idx="112">
                  <c:v>2329</c:v>
                </c:pt>
                <c:pt idx="113">
                  <c:v>2189</c:v>
                </c:pt>
                <c:pt idx="114">
                  <c:v>2210</c:v>
                </c:pt>
                <c:pt idx="115">
                  <c:v>2198</c:v>
                </c:pt>
                <c:pt idx="116">
                  <c:v>2165</c:v>
                </c:pt>
                <c:pt idx="117">
                  <c:v>2260</c:v>
                </c:pt>
                <c:pt idx="118">
                  <c:v>2009</c:v>
                </c:pt>
                <c:pt idx="119">
                  <c:v>2032</c:v>
                </c:pt>
                <c:pt idx="120">
                  <c:v>1864</c:v>
                </c:pt>
                <c:pt idx="121">
                  <c:v>1937</c:v>
                </c:pt>
                <c:pt idx="122">
                  <c:v>1732</c:v>
                </c:pt>
                <c:pt idx="123">
                  <c:v>1839</c:v>
                </c:pt>
                <c:pt idx="124">
                  <c:v>1888</c:v>
                </c:pt>
                <c:pt idx="125">
                  <c:v>1958</c:v>
                </c:pt>
                <c:pt idx="126">
                  <c:v>1872</c:v>
                </c:pt>
                <c:pt idx="127">
                  <c:v>1787</c:v>
                </c:pt>
                <c:pt idx="128">
                  <c:v>1744</c:v>
                </c:pt>
                <c:pt idx="129">
                  <c:v>1804</c:v>
                </c:pt>
                <c:pt idx="130">
                  <c:v>1711</c:v>
                </c:pt>
                <c:pt idx="131">
                  <c:v>1775</c:v>
                </c:pt>
                <c:pt idx="132">
                  <c:v>1734</c:v>
                </c:pt>
                <c:pt idx="133">
                  <c:v>1833</c:v>
                </c:pt>
                <c:pt idx="134">
                  <c:v>1703</c:v>
                </c:pt>
                <c:pt idx="135">
                  <c:v>1764</c:v>
                </c:pt>
                <c:pt idx="136">
                  <c:v>1646</c:v>
                </c:pt>
                <c:pt idx="137">
                  <c:v>1680</c:v>
                </c:pt>
                <c:pt idx="138">
                  <c:v>1717</c:v>
                </c:pt>
                <c:pt idx="139">
                  <c:v>1613</c:v>
                </c:pt>
                <c:pt idx="140">
                  <c:v>1687</c:v>
                </c:pt>
                <c:pt idx="141">
                  <c:v>1701</c:v>
                </c:pt>
                <c:pt idx="142">
                  <c:v>1606</c:v>
                </c:pt>
                <c:pt idx="143">
                  <c:v>1703</c:v>
                </c:pt>
                <c:pt idx="144">
                  <c:v>1724</c:v>
                </c:pt>
                <c:pt idx="145">
                  <c:v>1784</c:v>
                </c:pt>
                <c:pt idx="146">
                  <c:v>1831</c:v>
                </c:pt>
                <c:pt idx="147">
                  <c:v>1916</c:v>
                </c:pt>
                <c:pt idx="148">
                  <c:v>1838</c:v>
                </c:pt>
                <c:pt idx="149">
                  <c:v>1761</c:v>
                </c:pt>
                <c:pt idx="150">
                  <c:v>1730</c:v>
                </c:pt>
                <c:pt idx="151">
                  <c:v>2058</c:v>
                </c:pt>
                <c:pt idx="152">
                  <c:v>1948</c:v>
                </c:pt>
                <c:pt idx="153">
                  <c:v>1902</c:v>
                </c:pt>
                <c:pt idx="154">
                  <c:v>1807</c:v>
                </c:pt>
                <c:pt idx="155">
                  <c:v>1708</c:v>
                </c:pt>
                <c:pt idx="156">
                  <c:v>1428</c:v>
                </c:pt>
                <c:pt idx="157">
                  <c:v>1721</c:v>
                </c:pt>
                <c:pt idx="158">
                  <c:v>1632</c:v>
                </c:pt>
                <c:pt idx="159">
                  <c:v>1795</c:v>
                </c:pt>
                <c:pt idx="160">
                  <c:v>1581</c:v>
                </c:pt>
                <c:pt idx="161">
                  <c:v>1676</c:v>
                </c:pt>
                <c:pt idx="162">
                  <c:v>1519</c:v>
                </c:pt>
                <c:pt idx="163">
                  <c:v>1703</c:v>
                </c:pt>
                <c:pt idx="164">
                  <c:v>1533</c:v>
                </c:pt>
                <c:pt idx="165">
                  <c:v>1832</c:v>
                </c:pt>
                <c:pt idx="166">
                  <c:v>1592</c:v>
                </c:pt>
                <c:pt idx="167">
                  <c:v>1602</c:v>
                </c:pt>
                <c:pt idx="168">
                  <c:v>1567</c:v>
                </c:pt>
                <c:pt idx="169">
                  <c:v>1827</c:v>
                </c:pt>
                <c:pt idx="170">
                  <c:v>2047</c:v>
                </c:pt>
                <c:pt idx="171">
                  <c:v>2471</c:v>
                </c:pt>
                <c:pt idx="172">
                  <c:v>2325</c:v>
                </c:pt>
                <c:pt idx="173">
                  <c:v>2429</c:v>
                </c:pt>
                <c:pt idx="174">
                  <c:v>2201</c:v>
                </c:pt>
                <c:pt idx="175">
                  <c:v>2135</c:v>
                </c:pt>
                <c:pt idx="176">
                  <c:v>2080</c:v>
                </c:pt>
                <c:pt idx="177">
                  <c:v>2191</c:v>
                </c:pt>
                <c:pt idx="178">
                  <c:v>2123</c:v>
                </c:pt>
                <c:pt idx="179">
                  <c:v>2161</c:v>
                </c:pt>
                <c:pt idx="180">
                  <c:v>2117</c:v>
                </c:pt>
                <c:pt idx="181">
                  <c:v>2180</c:v>
                </c:pt>
                <c:pt idx="182">
                  <c:v>2106</c:v>
                </c:pt>
                <c:pt idx="183">
                  <c:v>2239</c:v>
                </c:pt>
                <c:pt idx="184">
                  <c:v>1979</c:v>
                </c:pt>
                <c:pt idx="185">
                  <c:v>2060</c:v>
                </c:pt>
                <c:pt idx="186">
                  <c:v>2037</c:v>
                </c:pt>
                <c:pt idx="187">
                  <c:v>2079</c:v>
                </c:pt>
                <c:pt idx="188">
                  <c:v>2056</c:v>
                </c:pt>
                <c:pt idx="189">
                  <c:v>2047</c:v>
                </c:pt>
                <c:pt idx="190">
                  <c:v>2023</c:v>
                </c:pt>
                <c:pt idx="191">
                  <c:v>2133</c:v>
                </c:pt>
                <c:pt idx="192">
                  <c:v>1940</c:v>
                </c:pt>
                <c:pt idx="193">
                  <c:v>2056</c:v>
                </c:pt>
                <c:pt idx="194">
                  <c:v>2192</c:v>
                </c:pt>
                <c:pt idx="195">
                  <c:v>2169</c:v>
                </c:pt>
                <c:pt idx="196">
                  <c:v>2124</c:v>
                </c:pt>
                <c:pt idx="197">
                  <c:v>2214</c:v>
                </c:pt>
                <c:pt idx="198">
                  <c:v>2282</c:v>
                </c:pt>
                <c:pt idx="199">
                  <c:v>2215</c:v>
                </c:pt>
                <c:pt idx="200">
                  <c:v>2356</c:v>
                </c:pt>
                <c:pt idx="201">
                  <c:v>2410</c:v>
                </c:pt>
                <c:pt idx="202">
                  <c:v>2575</c:v>
                </c:pt>
                <c:pt idx="203">
                  <c:v>2454</c:v>
                </c:pt>
                <c:pt idx="204">
                  <c:v>2433</c:v>
                </c:pt>
                <c:pt idx="205">
                  <c:v>2594</c:v>
                </c:pt>
                <c:pt idx="206">
                  <c:v>2959</c:v>
                </c:pt>
                <c:pt idx="207">
                  <c:v>2957</c:v>
                </c:pt>
                <c:pt idx="208">
                  <c:v>2882</c:v>
                </c:pt>
                <c:pt idx="209">
                  <c:v>2978</c:v>
                </c:pt>
                <c:pt idx="210">
                  <c:v>2949</c:v>
                </c:pt>
                <c:pt idx="211">
                  <c:v>2973</c:v>
                </c:pt>
                <c:pt idx="212">
                  <c:v>2947</c:v>
                </c:pt>
                <c:pt idx="213">
                  <c:v>2997</c:v>
                </c:pt>
                <c:pt idx="214">
                  <c:v>2652</c:v>
                </c:pt>
                <c:pt idx="215">
                  <c:v>2915</c:v>
                </c:pt>
                <c:pt idx="216">
                  <c:v>2915</c:v>
                </c:pt>
                <c:pt idx="217">
                  <c:v>2774</c:v>
                </c:pt>
                <c:pt idx="218">
                  <c:v>2788</c:v>
                </c:pt>
                <c:pt idx="219">
                  <c:v>2953</c:v>
                </c:pt>
                <c:pt idx="220">
                  <c:v>3064</c:v>
                </c:pt>
                <c:pt idx="221">
                  <c:v>2794</c:v>
                </c:pt>
                <c:pt idx="222">
                  <c:v>2883</c:v>
                </c:pt>
                <c:pt idx="223">
                  <c:v>2726</c:v>
                </c:pt>
                <c:pt idx="224">
                  <c:v>2703</c:v>
                </c:pt>
                <c:pt idx="225">
                  <c:v>2656</c:v>
                </c:pt>
                <c:pt idx="226">
                  <c:v>2771</c:v>
                </c:pt>
                <c:pt idx="227">
                  <c:v>2522</c:v>
                </c:pt>
                <c:pt idx="228">
                  <c:v>2358</c:v>
                </c:pt>
                <c:pt idx="229">
                  <c:v>2426</c:v>
                </c:pt>
                <c:pt idx="230">
                  <c:v>2481</c:v>
                </c:pt>
                <c:pt idx="231">
                  <c:v>2490</c:v>
                </c:pt>
                <c:pt idx="232">
                  <c:v>2397</c:v>
                </c:pt>
                <c:pt idx="233">
                  <c:v>2396</c:v>
                </c:pt>
                <c:pt idx="234">
                  <c:v>2301</c:v>
                </c:pt>
                <c:pt idx="235">
                  <c:v>2394</c:v>
                </c:pt>
                <c:pt idx="236">
                  <c:v>2173</c:v>
                </c:pt>
                <c:pt idx="237">
                  <c:v>2217</c:v>
                </c:pt>
                <c:pt idx="238">
                  <c:v>2040</c:v>
                </c:pt>
                <c:pt idx="239">
                  <c:v>1994</c:v>
                </c:pt>
                <c:pt idx="240">
                  <c:v>2010</c:v>
                </c:pt>
                <c:pt idx="241">
                  <c:v>1847</c:v>
                </c:pt>
                <c:pt idx="242">
                  <c:v>1637</c:v>
                </c:pt>
                <c:pt idx="243">
                  <c:v>1757</c:v>
                </c:pt>
                <c:pt idx="244">
                  <c:v>1566</c:v>
                </c:pt>
                <c:pt idx="245">
                  <c:v>1662</c:v>
                </c:pt>
                <c:pt idx="246">
                  <c:v>1354</c:v>
                </c:pt>
                <c:pt idx="247">
                  <c:v>1470</c:v>
                </c:pt>
                <c:pt idx="248">
                  <c:v>1363</c:v>
                </c:pt>
                <c:pt idx="249">
                  <c:v>1281</c:v>
                </c:pt>
                <c:pt idx="250">
                  <c:v>1266</c:v>
                </c:pt>
                <c:pt idx="251">
                  <c:v>1351</c:v>
                </c:pt>
                <c:pt idx="252">
                  <c:v>1099</c:v>
                </c:pt>
                <c:pt idx="253">
                  <c:v>1285</c:v>
                </c:pt>
                <c:pt idx="254">
                  <c:v>1269</c:v>
                </c:pt>
                <c:pt idx="255">
                  <c:v>1352</c:v>
                </c:pt>
                <c:pt idx="256">
                  <c:v>1264</c:v>
                </c:pt>
                <c:pt idx="257">
                  <c:v>1171</c:v>
                </c:pt>
                <c:pt idx="258">
                  <c:v>1077</c:v>
                </c:pt>
                <c:pt idx="259">
                  <c:v>1040</c:v>
                </c:pt>
                <c:pt idx="260">
                  <c:v>1025</c:v>
                </c:pt>
                <c:pt idx="261">
                  <c:v>1133</c:v>
                </c:pt>
                <c:pt idx="262">
                  <c:v>950</c:v>
                </c:pt>
                <c:pt idx="263">
                  <c:v>1039</c:v>
                </c:pt>
                <c:pt idx="264">
                  <c:v>951</c:v>
                </c:pt>
                <c:pt idx="265">
                  <c:v>1081</c:v>
                </c:pt>
                <c:pt idx="266">
                  <c:v>1510</c:v>
                </c:pt>
                <c:pt idx="267">
                  <c:v>1859</c:v>
                </c:pt>
                <c:pt idx="268">
                  <c:v>1703</c:v>
                </c:pt>
                <c:pt idx="269">
                  <c:v>1400</c:v>
                </c:pt>
                <c:pt idx="270">
                  <c:v>1145</c:v>
                </c:pt>
                <c:pt idx="271">
                  <c:v>1125</c:v>
                </c:pt>
                <c:pt idx="272">
                  <c:v>978</c:v>
                </c:pt>
                <c:pt idx="273">
                  <c:v>988</c:v>
                </c:pt>
                <c:pt idx="274">
                  <c:v>845</c:v>
                </c:pt>
                <c:pt idx="275">
                  <c:v>873</c:v>
                </c:pt>
                <c:pt idx="276">
                  <c:v>824</c:v>
                </c:pt>
                <c:pt idx="277">
                  <c:v>949</c:v>
                </c:pt>
                <c:pt idx="278">
                  <c:v>795</c:v>
                </c:pt>
                <c:pt idx="279">
                  <c:v>997</c:v>
                </c:pt>
                <c:pt idx="280">
                  <c:v>875</c:v>
                </c:pt>
                <c:pt idx="281">
                  <c:v>791</c:v>
                </c:pt>
                <c:pt idx="282">
                  <c:v>753</c:v>
                </c:pt>
                <c:pt idx="283">
                  <c:v>698</c:v>
                </c:pt>
                <c:pt idx="284">
                  <c:v>735</c:v>
                </c:pt>
                <c:pt idx="285">
                  <c:v>695</c:v>
                </c:pt>
                <c:pt idx="286">
                  <c:v>732</c:v>
                </c:pt>
                <c:pt idx="287">
                  <c:v>7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48449"/>
        <c:axId val="92810870"/>
      </c:lineChart>
      <c:catAx>
        <c:axId val="55148449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70"/>
        <c:crossesAt val="0"/>
        <c:auto val="1"/>
        <c:lblAlgn val="ctr"/>
        <c:lblOffset val="100"/>
        <c:noMultiLvlLbl val="0"/>
      </c:catAx>
      <c:valAx>
        <c:axId val="928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Casteldelfino da Grosseto a Sospello
giorno feriale tipico - Ottobre 2008</a:t>
            </a:r>
          </a:p>
        </c:rich>
      </c:tx>
      <c:layout>
        <c:manualLayout>
          <c:xMode val="edge"/>
          <c:yMode val="edge"/>
          <c:x val="0.26332343176655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C$4:$C$291</c:f>
              <c:numCache>
                <c:formatCode>General</c:formatCode>
                <c:ptCount val="288"/>
                <c:pt idx="0">
                  <c:v>99</c:v>
                </c:pt>
                <c:pt idx="1">
                  <c:v>118</c:v>
                </c:pt>
                <c:pt idx="2">
                  <c:v>105</c:v>
                </c:pt>
                <c:pt idx="3">
                  <c:v>90</c:v>
                </c:pt>
                <c:pt idx="4">
                  <c:v>88</c:v>
                </c:pt>
                <c:pt idx="5">
                  <c:v>107</c:v>
                </c:pt>
                <c:pt idx="6">
                  <c:v>84</c:v>
                </c:pt>
                <c:pt idx="7">
                  <c:v>62</c:v>
                </c:pt>
                <c:pt idx="8">
                  <c:v>73</c:v>
                </c:pt>
                <c:pt idx="9">
                  <c:v>53</c:v>
                </c:pt>
                <c:pt idx="10">
                  <c:v>73</c:v>
                </c:pt>
                <c:pt idx="11">
                  <c:v>51</c:v>
                </c:pt>
                <c:pt idx="12">
                  <c:v>47</c:v>
                </c:pt>
                <c:pt idx="13">
                  <c:v>67</c:v>
                </c:pt>
                <c:pt idx="14">
                  <c:v>40</c:v>
                </c:pt>
                <c:pt idx="15">
                  <c:v>49</c:v>
                </c:pt>
                <c:pt idx="16">
                  <c:v>47</c:v>
                </c:pt>
                <c:pt idx="17">
                  <c:v>39</c:v>
                </c:pt>
                <c:pt idx="18">
                  <c:v>43</c:v>
                </c:pt>
                <c:pt idx="19">
                  <c:v>46</c:v>
                </c:pt>
                <c:pt idx="20">
                  <c:v>44</c:v>
                </c:pt>
                <c:pt idx="21">
                  <c:v>45</c:v>
                </c:pt>
                <c:pt idx="22">
                  <c:v>48</c:v>
                </c:pt>
                <c:pt idx="23">
                  <c:v>52</c:v>
                </c:pt>
                <c:pt idx="24">
                  <c:v>43</c:v>
                </c:pt>
                <c:pt idx="25">
                  <c:v>48</c:v>
                </c:pt>
                <c:pt idx="26">
                  <c:v>36</c:v>
                </c:pt>
                <c:pt idx="27">
                  <c:v>31</c:v>
                </c:pt>
                <c:pt idx="28">
                  <c:v>35</c:v>
                </c:pt>
                <c:pt idx="29">
                  <c:v>31</c:v>
                </c:pt>
                <c:pt idx="30">
                  <c:v>23</c:v>
                </c:pt>
                <c:pt idx="31">
                  <c:v>28</c:v>
                </c:pt>
                <c:pt idx="32">
                  <c:v>25</c:v>
                </c:pt>
                <c:pt idx="33">
                  <c:v>30</c:v>
                </c:pt>
                <c:pt idx="34">
                  <c:v>31</c:v>
                </c:pt>
                <c:pt idx="35">
                  <c:v>23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1</c:v>
                </c:pt>
                <c:pt idx="40">
                  <c:v>26</c:v>
                </c:pt>
                <c:pt idx="41">
                  <c:v>19</c:v>
                </c:pt>
                <c:pt idx="42">
                  <c:v>25</c:v>
                </c:pt>
                <c:pt idx="43">
                  <c:v>18</c:v>
                </c:pt>
                <c:pt idx="44">
                  <c:v>26</c:v>
                </c:pt>
                <c:pt idx="45">
                  <c:v>27</c:v>
                </c:pt>
                <c:pt idx="46">
                  <c:v>29</c:v>
                </c:pt>
                <c:pt idx="47">
                  <c:v>18</c:v>
                </c:pt>
                <c:pt idx="48">
                  <c:v>26</c:v>
                </c:pt>
                <c:pt idx="49">
                  <c:v>28</c:v>
                </c:pt>
                <c:pt idx="50">
                  <c:v>13</c:v>
                </c:pt>
                <c:pt idx="51">
                  <c:v>18</c:v>
                </c:pt>
                <c:pt idx="52">
                  <c:v>26</c:v>
                </c:pt>
                <c:pt idx="53">
                  <c:v>24</c:v>
                </c:pt>
                <c:pt idx="54">
                  <c:v>16</c:v>
                </c:pt>
                <c:pt idx="55">
                  <c:v>24</c:v>
                </c:pt>
                <c:pt idx="56">
                  <c:v>19</c:v>
                </c:pt>
                <c:pt idx="57">
                  <c:v>27</c:v>
                </c:pt>
                <c:pt idx="58">
                  <c:v>26</c:v>
                </c:pt>
                <c:pt idx="59">
                  <c:v>31</c:v>
                </c:pt>
                <c:pt idx="60">
                  <c:v>32</c:v>
                </c:pt>
                <c:pt idx="61">
                  <c:v>53</c:v>
                </c:pt>
                <c:pt idx="62">
                  <c:v>45</c:v>
                </c:pt>
                <c:pt idx="63">
                  <c:v>31</c:v>
                </c:pt>
                <c:pt idx="64">
                  <c:v>39</c:v>
                </c:pt>
                <c:pt idx="65">
                  <c:v>53</c:v>
                </c:pt>
                <c:pt idx="66">
                  <c:v>47</c:v>
                </c:pt>
                <c:pt idx="67">
                  <c:v>44</c:v>
                </c:pt>
                <c:pt idx="68">
                  <c:v>82</c:v>
                </c:pt>
                <c:pt idx="69">
                  <c:v>54</c:v>
                </c:pt>
                <c:pt idx="70">
                  <c:v>57</c:v>
                </c:pt>
                <c:pt idx="71">
                  <c:v>68</c:v>
                </c:pt>
                <c:pt idx="72">
                  <c:v>65</c:v>
                </c:pt>
                <c:pt idx="73">
                  <c:v>72</c:v>
                </c:pt>
                <c:pt idx="74">
                  <c:v>131</c:v>
                </c:pt>
                <c:pt idx="75">
                  <c:v>106</c:v>
                </c:pt>
                <c:pt idx="76">
                  <c:v>167</c:v>
                </c:pt>
                <c:pt idx="77">
                  <c:v>162</c:v>
                </c:pt>
                <c:pt idx="78">
                  <c:v>133</c:v>
                </c:pt>
                <c:pt idx="79">
                  <c:v>141</c:v>
                </c:pt>
                <c:pt idx="80">
                  <c:v>173</c:v>
                </c:pt>
                <c:pt idx="81">
                  <c:v>205</c:v>
                </c:pt>
                <c:pt idx="82">
                  <c:v>239</c:v>
                </c:pt>
                <c:pt idx="83">
                  <c:v>221</c:v>
                </c:pt>
                <c:pt idx="84">
                  <c:v>203</c:v>
                </c:pt>
                <c:pt idx="85">
                  <c:v>233</c:v>
                </c:pt>
                <c:pt idx="86">
                  <c:v>232</c:v>
                </c:pt>
                <c:pt idx="87">
                  <c:v>272</c:v>
                </c:pt>
                <c:pt idx="88">
                  <c:v>353</c:v>
                </c:pt>
                <c:pt idx="89">
                  <c:v>336</c:v>
                </c:pt>
                <c:pt idx="90">
                  <c:v>328</c:v>
                </c:pt>
                <c:pt idx="91">
                  <c:v>421</c:v>
                </c:pt>
                <c:pt idx="92">
                  <c:v>372</c:v>
                </c:pt>
                <c:pt idx="93">
                  <c:v>389</c:v>
                </c:pt>
                <c:pt idx="94">
                  <c:v>400</c:v>
                </c:pt>
                <c:pt idx="95">
                  <c:v>345</c:v>
                </c:pt>
                <c:pt idx="96">
                  <c:v>388</c:v>
                </c:pt>
                <c:pt idx="97">
                  <c:v>439</c:v>
                </c:pt>
                <c:pt idx="98">
                  <c:v>465</c:v>
                </c:pt>
                <c:pt idx="99">
                  <c:v>498</c:v>
                </c:pt>
                <c:pt idx="100">
                  <c:v>455</c:v>
                </c:pt>
                <c:pt idx="101">
                  <c:v>495</c:v>
                </c:pt>
                <c:pt idx="102">
                  <c:v>495</c:v>
                </c:pt>
                <c:pt idx="103">
                  <c:v>443</c:v>
                </c:pt>
                <c:pt idx="104">
                  <c:v>463</c:v>
                </c:pt>
                <c:pt idx="105">
                  <c:v>455</c:v>
                </c:pt>
                <c:pt idx="106">
                  <c:v>512</c:v>
                </c:pt>
                <c:pt idx="107">
                  <c:v>467</c:v>
                </c:pt>
                <c:pt idx="108">
                  <c:v>438</c:v>
                </c:pt>
                <c:pt idx="109">
                  <c:v>386</c:v>
                </c:pt>
                <c:pt idx="110">
                  <c:v>436</c:v>
                </c:pt>
                <c:pt idx="111">
                  <c:v>394</c:v>
                </c:pt>
                <c:pt idx="112">
                  <c:v>397</c:v>
                </c:pt>
                <c:pt idx="113">
                  <c:v>372</c:v>
                </c:pt>
                <c:pt idx="114">
                  <c:v>383</c:v>
                </c:pt>
                <c:pt idx="115">
                  <c:v>346</c:v>
                </c:pt>
                <c:pt idx="116">
                  <c:v>373</c:v>
                </c:pt>
                <c:pt idx="117">
                  <c:v>390</c:v>
                </c:pt>
                <c:pt idx="118">
                  <c:v>367</c:v>
                </c:pt>
                <c:pt idx="119">
                  <c:v>337</c:v>
                </c:pt>
                <c:pt idx="120">
                  <c:v>389</c:v>
                </c:pt>
                <c:pt idx="121">
                  <c:v>344</c:v>
                </c:pt>
                <c:pt idx="122">
                  <c:v>385</c:v>
                </c:pt>
                <c:pt idx="123">
                  <c:v>332</c:v>
                </c:pt>
                <c:pt idx="124">
                  <c:v>409</c:v>
                </c:pt>
                <c:pt idx="125">
                  <c:v>339</c:v>
                </c:pt>
                <c:pt idx="126">
                  <c:v>351</c:v>
                </c:pt>
                <c:pt idx="127">
                  <c:v>323</c:v>
                </c:pt>
                <c:pt idx="128">
                  <c:v>356</c:v>
                </c:pt>
                <c:pt idx="129">
                  <c:v>320</c:v>
                </c:pt>
                <c:pt idx="130">
                  <c:v>346</c:v>
                </c:pt>
                <c:pt idx="131">
                  <c:v>336</c:v>
                </c:pt>
                <c:pt idx="132">
                  <c:v>307</c:v>
                </c:pt>
                <c:pt idx="133">
                  <c:v>346</c:v>
                </c:pt>
                <c:pt idx="134">
                  <c:v>330</c:v>
                </c:pt>
                <c:pt idx="135">
                  <c:v>357</c:v>
                </c:pt>
                <c:pt idx="136">
                  <c:v>284</c:v>
                </c:pt>
                <c:pt idx="137">
                  <c:v>295</c:v>
                </c:pt>
                <c:pt idx="138">
                  <c:v>311</c:v>
                </c:pt>
                <c:pt idx="139">
                  <c:v>357</c:v>
                </c:pt>
                <c:pt idx="140">
                  <c:v>321</c:v>
                </c:pt>
                <c:pt idx="141">
                  <c:v>324</c:v>
                </c:pt>
                <c:pt idx="142">
                  <c:v>338</c:v>
                </c:pt>
                <c:pt idx="143">
                  <c:v>328</c:v>
                </c:pt>
                <c:pt idx="144">
                  <c:v>361</c:v>
                </c:pt>
                <c:pt idx="145">
                  <c:v>354</c:v>
                </c:pt>
                <c:pt idx="146">
                  <c:v>389</c:v>
                </c:pt>
                <c:pt idx="147">
                  <c:v>376</c:v>
                </c:pt>
                <c:pt idx="148">
                  <c:v>339</c:v>
                </c:pt>
                <c:pt idx="149">
                  <c:v>318</c:v>
                </c:pt>
                <c:pt idx="150">
                  <c:v>352</c:v>
                </c:pt>
                <c:pt idx="151">
                  <c:v>364</c:v>
                </c:pt>
                <c:pt idx="152">
                  <c:v>435</c:v>
                </c:pt>
                <c:pt idx="153">
                  <c:v>403</c:v>
                </c:pt>
                <c:pt idx="154">
                  <c:v>356</c:v>
                </c:pt>
                <c:pt idx="155">
                  <c:v>343</c:v>
                </c:pt>
                <c:pt idx="156">
                  <c:v>274</c:v>
                </c:pt>
                <c:pt idx="157">
                  <c:v>282</c:v>
                </c:pt>
                <c:pt idx="158">
                  <c:v>313</c:v>
                </c:pt>
                <c:pt idx="159">
                  <c:v>294</c:v>
                </c:pt>
                <c:pt idx="160">
                  <c:v>225</c:v>
                </c:pt>
                <c:pt idx="161">
                  <c:v>293</c:v>
                </c:pt>
                <c:pt idx="162">
                  <c:v>282</c:v>
                </c:pt>
                <c:pt idx="163">
                  <c:v>247</c:v>
                </c:pt>
                <c:pt idx="164">
                  <c:v>234</c:v>
                </c:pt>
                <c:pt idx="165">
                  <c:v>280</c:v>
                </c:pt>
                <c:pt idx="166">
                  <c:v>279</c:v>
                </c:pt>
                <c:pt idx="167">
                  <c:v>279</c:v>
                </c:pt>
                <c:pt idx="168">
                  <c:v>273</c:v>
                </c:pt>
                <c:pt idx="169">
                  <c:v>286</c:v>
                </c:pt>
                <c:pt idx="170">
                  <c:v>375</c:v>
                </c:pt>
                <c:pt idx="171">
                  <c:v>381</c:v>
                </c:pt>
                <c:pt idx="172">
                  <c:v>394</c:v>
                </c:pt>
                <c:pt idx="173">
                  <c:v>447</c:v>
                </c:pt>
                <c:pt idx="174">
                  <c:v>407</c:v>
                </c:pt>
                <c:pt idx="175">
                  <c:v>380</c:v>
                </c:pt>
                <c:pt idx="176">
                  <c:v>355</c:v>
                </c:pt>
                <c:pt idx="177">
                  <c:v>368</c:v>
                </c:pt>
                <c:pt idx="178">
                  <c:v>387</c:v>
                </c:pt>
                <c:pt idx="179">
                  <c:v>382</c:v>
                </c:pt>
                <c:pt idx="180">
                  <c:v>379</c:v>
                </c:pt>
                <c:pt idx="181">
                  <c:v>395</c:v>
                </c:pt>
                <c:pt idx="182">
                  <c:v>374</c:v>
                </c:pt>
                <c:pt idx="183">
                  <c:v>371</c:v>
                </c:pt>
                <c:pt idx="184">
                  <c:v>354</c:v>
                </c:pt>
                <c:pt idx="185">
                  <c:v>390</c:v>
                </c:pt>
                <c:pt idx="186">
                  <c:v>347</c:v>
                </c:pt>
                <c:pt idx="187">
                  <c:v>327</c:v>
                </c:pt>
                <c:pt idx="188">
                  <c:v>375</c:v>
                </c:pt>
                <c:pt idx="189">
                  <c:v>341</c:v>
                </c:pt>
                <c:pt idx="190">
                  <c:v>393</c:v>
                </c:pt>
                <c:pt idx="191">
                  <c:v>378</c:v>
                </c:pt>
                <c:pt idx="192">
                  <c:v>406</c:v>
                </c:pt>
                <c:pt idx="193">
                  <c:v>343</c:v>
                </c:pt>
                <c:pt idx="194">
                  <c:v>337</c:v>
                </c:pt>
                <c:pt idx="195">
                  <c:v>394</c:v>
                </c:pt>
                <c:pt idx="196">
                  <c:v>411</c:v>
                </c:pt>
                <c:pt idx="197">
                  <c:v>399</c:v>
                </c:pt>
                <c:pt idx="198">
                  <c:v>392</c:v>
                </c:pt>
                <c:pt idx="199">
                  <c:v>438</c:v>
                </c:pt>
                <c:pt idx="200">
                  <c:v>425</c:v>
                </c:pt>
                <c:pt idx="201">
                  <c:v>442</c:v>
                </c:pt>
                <c:pt idx="202">
                  <c:v>408</c:v>
                </c:pt>
                <c:pt idx="203">
                  <c:v>491</c:v>
                </c:pt>
                <c:pt idx="204">
                  <c:v>470</c:v>
                </c:pt>
                <c:pt idx="205">
                  <c:v>487</c:v>
                </c:pt>
                <c:pt idx="206">
                  <c:v>458</c:v>
                </c:pt>
                <c:pt idx="207">
                  <c:v>492</c:v>
                </c:pt>
                <c:pt idx="208">
                  <c:v>578</c:v>
                </c:pt>
                <c:pt idx="209">
                  <c:v>441</c:v>
                </c:pt>
                <c:pt idx="210">
                  <c:v>508</c:v>
                </c:pt>
                <c:pt idx="211">
                  <c:v>532</c:v>
                </c:pt>
                <c:pt idx="212">
                  <c:v>536</c:v>
                </c:pt>
                <c:pt idx="213">
                  <c:v>527</c:v>
                </c:pt>
                <c:pt idx="214">
                  <c:v>577</c:v>
                </c:pt>
                <c:pt idx="215">
                  <c:v>499</c:v>
                </c:pt>
                <c:pt idx="216">
                  <c:v>572</c:v>
                </c:pt>
                <c:pt idx="217">
                  <c:v>638</c:v>
                </c:pt>
                <c:pt idx="218">
                  <c:v>624</c:v>
                </c:pt>
                <c:pt idx="219">
                  <c:v>549</c:v>
                </c:pt>
                <c:pt idx="220">
                  <c:v>639</c:v>
                </c:pt>
                <c:pt idx="221">
                  <c:v>548</c:v>
                </c:pt>
                <c:pt idx="222">
                  <c:v>561</c:v>
                </c:pt>
                <c:pt idx="223">
                  <c:v>537</c:v>
                </c:pt>
                <c:pt idx="224">
                  <c:v>503</c:v>
                </c:pt>
                <c:pt idx="225">
                  <c:v>526</c:v>
                </c:pt>
                <c:pt idx="226">
                  <c:v>542</c:v>
                </c:pt>
                <c:pt idx="227">
                  <c:v>544</c:v>
                </c:pt>
                <c:pt idx="228">
                  <c:v>476</c:v>
                </c:pt>
                <c:pt idx="229">
                  <c:v>494</c:v>
                </c:pt>
                <c:pt idx="230">
                  <c:v>557</c:v>
                </c:pt>
                <c:pt idx="231">
                  <c:v>478</c:v>
                </c:pt>
                <c:pt idx="232">
                  <c:v>513</c:v>
                </c:pt>
                <c:pt idx="233">
                  <c:v>490</c:v>
                </c:pt>
                <c:pt idx="234">
                  <c:v>436</c:v>
                </c:pt>
                <c:pt idx="235">
                  <c:v>463</c:v>
                </c:pt>
                <c:pt idx="236">
                  <c:v>526</c:v>
                </c:pt>
                <c:pt idx="237">
                  <c:v>443</c:v>
                </c:pt>
                <c:pt idx="238">
                  <c:v>405</c:v>
                </c:pt>
                <c:pt idx="239">
                  <c:v>470</c:v>
                </c:pt>
                <c:pt idx="240">
                  <c:v>408</c:v>
                </c:pt>
                <c:pt idx="241">
                  <c:v>358</c:v>
                </c:pt>
                <c:pt idx="242">
                  <c:v>381</c:v>
                </c:pt>
                <c:pt idx="243">
                  <c:v>363</c:v>
                </c:pt>
                <c:pt idx="244">
                  <c:v>337</c:v>
                </c:pt>
                <c:pt idx="245">
                  <c:v>324</c:v>
                </c:pt>
                <c:pt idx="246">
                  <c:v>254</c:v>
                </c:pt>
                <c:pt idx="247">
                  <c:v>234</c:v>
                </c:pt>
                <c:pt idx="248">
                  <c:v>254</c:v>
                </c:pt>
                <c:pt idx="249">
                  <c:v>227</c:v>
                </c:pt>
                <c:pt idx="250">
                  <c:v>217</c:v>
                </c:pt>
                <c:pt idx="251">
                  <c:v>252</c:v>
                </c:pt>
                <c:pt idx="252">
                  <c:v>222</c:v>
                </c:pt>
                <c:pt idx="253">
                  <c:v>208</c:v>
                </c:pt>
                <c:pt idx="254">
                  <c:v>211</c:v>
                </c:pt>
                <c:pt idx="255">
                  <c:v>237</c:v>
                </c:pt>
                <c:pt idx="256">
                  <c:v>223</c:v>
                </c:pt>
                <c:pt idx="257">
                  <c:v>262</c:v>
                </c:pt>
                <c:pt idx="258">
                  <c:v>231</c:v>
                </c:pt>
                <c:pt idx="259">
                  <c:v>196</c:v>
                </c:pt>
                <c:pt idx="260">
                  <c:v>161</c:v>
                </c:pt>
                <c:pt idx="261">
                  <c:v>178</c:v>
                </c:pt>
                <c:pt idx="262">
                  <c:v>216</c:v>
                </c:pt>
                <c:pt idx="263">
                  <c:v>175</c:v>
                </c:pt>
                <c:pt idx="264">
                  <c:v>175</c:v>
                </c:pt>
                <c:pt idx="265">
                  <c:v>182</c:v>
                </c:pt>
                <c:pt idx="266">
                  <c:v>222</c:v>
                </c:pt>
                <c:pt idx="267">
                  <c:v>265</c:v>
                </c:pt>
                <c:pt idx="268">
                  <c:v>310</c:v>
                </c:pt>
                <c:pt idx="269">
                  <c:v>273</c:v>
                </c:pt>
                <c:pt idx="270">
                  <c:v>229</c:v>
                </c:pt>
                <c:pt idx="271">
                  <c:v>192</c:v>
                </c:pt>
                <c:pt idx="272">
                  <c:v>129</c:v>
                </c:pt>
                <c:pt idx="273">
                  <c:v>141</c:v>
                </c:pt>
                <c:pt idx="274">
                  <c:v>139</c:v>
                </c:pt>
                <c:pt idx="275">
                  <c:v>144</c:v>
                </c:pt>
                <c:pt idx="276">
                  <c:v>141</c:v>
                </c:pt>
                <c:pt idx="277">
                  <c:v>145</c:v>
                </c:pt>
                <c:pt idx="278">
                  <c:v>143</c:v>
                </c:pt>
                <c:pt idx="279">
                  <c:v>161</c:v>
                </c:pt>
                <c:pt idx="280">
                  <c:v>134</c:v>
                </c:pt>
                <c:pt idx="281">
                  <c:v>166</c:v>
                </c:pt>
                <c:pt idx="282">
                  <c:v>111</c:v>
                </c:pt>
                <c:pt idx="283">
                  <c:v>128</c:v>
                </c:pt>
                <c:pt idx="284">
                  <c:v>137</c:v>
                </c:pt>
                <c:pt idx="285">
                  <c:v>111</c:v>
                </c:pt>
                <c:pt idx="286">
                  <c:v>109</c:v>
                </c:pt>
                <c:pt idx="287">
                  <c:v>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27989"/>
        <c:axId val="15258106"/>
      </c:lineChart>
      <c:catAx>
        <c:axId val="76427989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106"/>
        <c:crossesAt val="0"/>
        <c:auto val="1"/>
        <c:lblAlgn val="ctr"/>
        <c:lblOffset val="100"/>
        <c:noMultiLvlLbl val="0"/>
      </c:catAx>
      <c:valAx>
        <c:axId val="152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Corso Grosseto da Casteldelfino a Fea
giorno feriale tipico - Ottobre 2008</a:t>
            </a:r>
          </a:p>
        </c:rich>
      </c:tx>
      <c:layout>
        <c:manualLayout>
          <c:xMode val="edge"/>
          <c:yMode val="edge"/>
          <c:x val="0.263279748383715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D$4:$D$291</c:f>
              <c:numCache>
                <c:formatCode>General</c:formatCode>
                <c:ptCount val="288"/>
                <c:pt idx="0">
                  <c:v>444</c:v>
                </c:pt>
                <c:pt idx="1">
                  <c:v>511</c:v>
                </c:pt>
                <c:pt idx="2">
                  <c:v>538</c:v>
                </c:pt>
                <c:pt idx="3">
                  <c:v>492</c:v>
                </c:pt>
                <c:pt idx="4">
                  <c:v>471</c:v>
                </c:pt>
                <c:pt idx="5">
                  <c:v>394</c:v>
                </c:pt>
                <c:pt idx="6">
                  <c:v>387</c:v>
                </c:pt>
                <c:pt idx="7">
                  <c:v>395</c:v>
                </c:pt>
                <c:pt idx="8">
                  <c:v>327</c:v>
                </c:pt>
                <c:pt idx="9">
                  <c:v>297</c:v>
                </c:pt>
                <c:pt idx="10">
                  <c:v>372</c:v>
                </c:pt>
                <c:pt idx="11">
                  <c:v>292</c:v>
                </c:pt>
                <c:pt idx="12">
                  <c:v>258</c:v>
                </c:pt>
                <c:pt idx="13">
                  <c:v>221</c:v>
                </c:pt>
                <c:pt idx="14">
                  <c:v>259</c:v>
                </c:pt>
                <c:pt idx="15">
                  <c:v>210</c:v>
                </c:pt>
                <c:pt idx="16">
                  <c:v>240</c:v>
                </c:pt>
                <c:pt idx="17">
                  <c:v>188</c:v>
                </c:pt>
                <c:pt idx="18">
                  <c:v>183</c:v>
                </c:pt>
                <c:pt idx="19">
                  <c:v>199</c:v>
                </c:pt>
                <c:pt idx="20">
                  <c:v>196</c:v>
                </c:pt>
                <c:pt idx="21">
                  <c:v>224</c:v>
                </c:pt>
                <c:pt idx="22">
                  <c:v>177</c:v>
                </c:pt>
                <c:pt idx="23">
                  <c:v>182</c:v>
                </c:pt>
                <c:pt idx="24">
                  <c:v>142</c:v>
                </c:pt>
                <c:pt idx="25">
                  <c:v>185</c:v>
                </c:pt>
                <c:pt idx="26">
                  <c:v>133</c:v>
                </c:pt>
                <c:pt idx="27">
                  <c:v>129</c:v>
                </c:pt>
                <c:pt idx="28">
                  <c:v>140</c:v>
                </c:pt>
                <c:pt idx="29">
                  <c:v>106</c:v>
                </c:pt>
                <c:pt idx="30">
                  <c:v>121</c:v>
                </c:pt>
                <c:pt idx="31">
                  <c:v>121</c:v>
                </c:pt>
                <c:pt idx="32">
                  <c:v>142</c:v>
                </c:pt>
                <c:pt idx="33">
                  <c:v>110</c:v>
                </c:pt>
                <c:pt idx="34">
                  <c:v>116</c:v>
                </c:pt>
                <c:pt idx="35">
                  <c:v>85</c:v>
                </c:pt>
                <c:pt idx="36">
                  <c:v>91</c:v>
                </c:pt>
                <c:pt idx="37">
                  <c:v>71</c:v>
                </c:pt>
                <c:pt idx="38">
                  <c:v>84</c:v>
                </c:pt>
                <c:pt idx="39">
                  <c:v>77</c:v>
                </c:pt>
                <c:pt idx="40">
                  <c:v>92</c:v>
                </c:pt>
                <c:pt idx="41">
                  <c:v>89</c:v>
                </c:pt>
                <c:pt idx="42">
                  <c:v>65</c:v>
                </c:pt>
                <c:pt idx="43">
                  <c:v>89</c:v>
                </c:pt>
                <c:pt idx="44">
                  <c:v>63</c:v>
                </c:pt>
                <c:pt idx="45">
                  <c:v>59</c:v>
                </c:pt>
                <c:pt idx="46">
                  <c:v>64</c:v>
                </c:pt>
                <c:pt idx="47">
                  <c:v>92</c:v>
                </c:pt>
                <c:pt idx="48">
                  <c:v>74</c:v>
                </c:pt>
                <c:pt idx="49">
                  <c:v>71</c:v>
                </c:pt>
                <c:pt idx="50">
                  <c:v>90</c:v>
                </c:pt>
                <c:pt idx="51">
                  <c:v>102</c:v>
                </c:pt>
                <c:pt idx="52">
                  <c:v>85</c:v>
                </c:pt>
                <c:pt idx="53">
                  <c:v>82</c:v>
                </c:pt>
                <c:pt idx="54">
                  <c:v>109</c:v>
                </c:pt>
                <c:pt idx="55">
                  <c:v>152</c:v>
                </c:pt>
                <c:pt idx="56">
                  <c:v>189</c:v>
                </c:pt>
                <c:pt idx="57">
                  <c:v>187</c:v>
                </c:pt>
                <c:pt idx="58">
                  <c:v>200</c:v>
                </c:pt>
                <c:pt idx="59">
                  <c:v>198</c:v>
                </c:pt>
                <c:pt idx="60">
                  <c:v>205</c:v>
                </c:pt>
                <c:pt idx="61">
                  <c:v>240</c:v>
                </c:pt>
                <c:pt idx="62">
                  <c:v>384</c:v>
                </c:pt>
                <c:pt idx="63">
                  <c:v>520</c:v>
                </c:pt>
                <c:pt idx="64">
                  <c:v>713</c:v>
                </c:pt>
                <c:pt idx="65">
                  <c:v>864</c:v>
                </c:pt>
                <c:pt idx="66">
                  <c:v>961</c:v>
                </c:pt>
                <c:pt idx="67">
                  <c:v>1074</c:v>
                </c:pt>
                <c:pt idx="68">
                  <c:v>897</c:v>
                </c:pt>
                <c:pt idx="69">
                  <c:v>633</c:v>
                </c:pt>
                <c:pt idx="70">
                  <c:v>434</c:v>
                </c:pt>
                <c:pt idx="71">
                  <c:v>461</c:v>
                </c:pt>
                <c:pt idx="72">
                  <c:v>448</c:v>
                </c:pt>
                <c:pt idx="73">
                  <c:v>457</c:v>
                </c:pt>
                <c:pt idx="74">
                  <c:v>520</c:v>
                </c:pt>
                <c:pt idx="75">
                  <c:v>649</c:v>
                </c:pt>
                <c:pt idx="76">
                  <c:v>809</c:v>
                </c:pt>
                <c:pt idx="77">
                  <c:v>870</c:v>
                </c:pt>
                <c:pt idx="78">
                  <c:v>992</c:v>
                </c:pt>
                <c:pt idx="79">
                  <c:v>1108</c:v>
                </c:pt>
                <c:pt idx="80">
                  <c:v>1189</c:v>
                </c:pt>
                <c:pt idx="81">
                  <c:v>1250</c:v>
                </c:pt>
                <c:pt idx="82">
                  <c:v>1227</c:v>
                </c:pt>
                <c:pt idx="83">
                  <c:v>1196</c:v>
                </c:pt>
                <c:pt idx="84">
                  <c:v>1450</c:v>
                </c:pt>
                <c:pt idx="85">
                  <c:v>1638</c:v>
                </c:pt>
                <c:pt idx="86">
                  <c:v>2090</c:v>
                </c:pt>
                <c:pt idx="87">
                  <c:v>1963</c:v>
                </c:pt>
                <c:pt idx="88">
                  <c:v>2123</c:v>
                </c:pt>
                <c:pt idx="89">
                  <c:v>2355</c:v>
                </c:pt>
                <c:pt idx="90">
                  <c:v>2668</c:v>
                </c:pt>
                <c:pt idx="91">
                  <c:v>2404</c:v>
                </c:pt>
                <c:pt idx="92">
                  <c:v>2342</c:v>
                </c:pt>
                <c:pt idx="93">
                  <c:v>2611</c:v>
                </c:pt>
                <c:pt idx="94">
                  <c:v>2348</c:v>
                </c:pt>
                <c:pt idx="95">
                  <c:v>2427</c:v>
                </c:pt>
                <c:pt idx="96">
                  <c:v>2268</c:v>
                </c:pt>
                <c:pt idx="97">
                  <c:v>2404</c:v>
                </c:pt>
                <c:pt idx="98">
                  <c:v>2520</c:v>
                </c:pt>
                <c:pt idx="99">
                  <c:v>2185</c:v>
                </c:pt>
                <c:pt idx="100">
                  <c:v>2282</c:v>
                </c:pt>
                <c:pt idx="101">
                  <c:v>2323</c:v>
                </c:pt>
                <c:pt idx="102">
                  <c:v>2288</c:v>
                </c:pt>
                <c:pt idx="103">
                  <c:v>2085</c:v>
                </c:pt>
                <c:pt idx="104">
                  <c:v>1861</c:v>
                </c:pt>
                <c:pt idx="105">
                  <c:v>2033</c:v>
                </c:pt>
                <c:pt idx="106">
                  <c:v>2094</c:v>
                </c:pt>
                <c:pt idx="107">
                  <c:v>1595</c:v>
                </c:pt>
                <c:pt idx="108">
                  <c:v>1801</c:v>
                </c:pt>
                <c:pt idx="109">
                  <c:v>1715</c:v>
                </c:pt>
                <c:pt idx="110">
                  <c:v>1652</c:v>
                </c:pt>
                <c:pt idx="111">
                  <c:v>1560</c:v>
                </c:pt>
                <c:pt idx="112">
                  <c:v>1479</c:v>
                </c:pt>
                <c:pt idx="113">
                  <c:v>1419</c:v>
                </c:pt>
                <c:pt idx="114">
                  <c:v>1479</c:v>
                </c:pt>
                <c:pt idx="115">
                  <c:v>1476</c:v>
                </c:pt>
                <c:pt idx="116">
                  <c:v>1423</c:v>
                </c:pt>
                <c:pt idx="117">
                  <c:v>1379</c:v>
                </c:pt>
                <c:pt idx="118">
                  <c:v>1428</c:v>
                </c:pt>
                <c:pt idx="119">
                  <c:v>1377</c:v>
                </c:pt>
                <c:pt idx="120">
                  <c:v>1389</c:v>
                </c:pt>
                <c:pt idx="121">
                  <c:v>1293</c:v>
                </c:pt>
                <c:pt idx="122">
                  <c:v>1231</c:v>
                </c:pt>
                <c:pt idx="123">
                  <c:v>1302</c:v>
                </c:pt>
                <c:pt idx="124">
                  <c:v>1243</c:v>
                </c:pt>
                <c:pt idx="125">
                  <c:v>1241</c:v>
                </c:pt>
                <c:pt idx="126">
                  <c:v>1366</c:v>
                </c:pt>
                <c:pt idx="127">
                  <c:v>1322</c:v>
                </c:pt>
                <c:pt idx="128">
                  <c:v>1295</c:v>
                </c:pt>
                <c:pt idx="129">
                  <c:v>1341</c:v>
                </c:pt>
                <c:pt idx="130">
                  <c:v>1283</c:v>
                </c:pt>
                <c:pt idx="131">
                  <c:v>1232</c:v>
                </c:pt>
                <c:pt idx="132">
                  <c:v>1346</c:v>
                </c:pt>
                <c:pt idx="133">
                  <c:v>1290</c:v>
                </c:pt>
                <c:pt idx="134">
                  <c:v>1322</c:v>
                </c:pt>
                <c:pt idx="135">
                  <c:v>1306</c:v>
                </c:pt>
                <c:pt idx="136">
                  <c:v>1264</c:v>
                </c:pt>
                <c:pt idx="137">
                  <c:v>1395</c:v>
                </c:pt>
                <c:pt idx="138">
                  <c:v>1289</c:v>
                </c:pt>
                <c:pt idx="139">
                  <c:v>1198</c:v>
                </c:pt>
                <c:pt idx="140">
                  <c:v>1202</c:v>
                </c:pt>
                <c:pt idx="141">
                  <c:v>1361</c:v>
                </c:pt>
                <c:pt idx="142">
                  <c:v>1468</c:v>
                </c:pt>
                <c:pt idx="143">
                  <c:v>1331</c:v>
                </c:pt>
                <c:pt idx="144">
                  <c:v>1406</c:v>
                </c:pt>
                <c:pt idx="145">
                  <c:v>1373</c:v>
                </c:pt>
                <c:pt idx="146">
                  <c:v>1399</c:v>
                </c:pt>
                <c:pt idx="147">
                  <c:v>1538</c:v>
                </c:pt>
                <c:pt idx="148">
                  <c:v>1423</c:v>
                </c:pt>
                <c:pt idx="149">
                  <c:v>1476</c:v>
                </c:pt>
                <c:pt idx="150">
                  <c:v>1301</c:v>
                </c:pt>
                <c:pt idx="151">
                  <c:v>1489</c:v>
                </c:pt>
                <c:pt idx="152">
                  <c:v>1562</c:v>
                </c:pt>
                <c:pt idx="153">
                  <c:v>1415</c:v>
                </c:pt>
                <c:pt idx="154">
                  <c:v>1397</c:v>
                </c:pt>
                <c:pt idx="155">
                  <c:v>1280</c:v>
                </c:pt>
                <c:pt idx="156">
                  <c:v>1282</c:v>
                </c:pt>
                <c:pt idx="157">
                  <c:v>1377</c:v>
                </c:pt>
                <c:pt idx="158">
                  <c:v>1524</c:v>
                </c:pt>
                <c:pt idx="159">
                  <c:v>1619</c:v>
                </c:pt>
                <c:pt idx="160">
                  <c:v>1714</c:v>
                </c:pt>
                <c:pt idx="161">
                  <c:v>1606</c:v>
                </c:pt>
                <c:pt idx="162">
                  <c:v>1583</c:v>
                </c:pt>
                <c:pt idx="163">
                  <c:v>1560</c:v>
                </c:pt>
                <c:pt idx="164">
                  <c:v>1609</c:v>
                </c:pt>
                <c:pt idx="165">
                  <c:v>1357</c:v>
                </c:pt>
                <c:pt idx="166">
                  <c:v>1491</c:v>
                </c:pt>
                <c:pt idx="167">
                  <c:v>1222</c:v>
                </c:pt>
                <c:pt idx="168">
                  <c:v>1308</c:v>
                </c:pt>
                <c:pt idx="169">
                  <c:v>1525</c:v>
                </c:pt>
                <c:pt idx="170">
                  <c:v>1530</c:v>
                </c:pt>
                <c:pt idx="171">
                  <c:v>1574</c:v>
                </c:pt>
                <c:pt idx="172">
                  <c:v>1626</c:v>
                </c:pt>
                <c:pt idx="173">
                  <c:v>1575</c:v>
                </c:pt>
                <c:pt idx="174">
                  <c:v>1486</c:v>
                </c:pt>
                <c:pt idx="175">
                  <c:v>1636</c:v>
                </c:pt>
                <c:pt idx="176">
                  <c:v>1505</c:v>
                </c:pt>
                <c:pt idx="177">
                  <c:v>1499</c:v>
                </c:pt>
                <c:pt idx="178">
                  <c:v>1547</c:v>
                </c:pt>
                <c:pt idx="179">
                  <c:v>1536</c:v>
                </c:pt>
                <c:pt idx="180">
                  <c:v>1464</c:v>
                </c:pt>
                <c:pt idx="181">
                  <c:v>1493</c:v>
                </c:pt>
                <c:pt idx="182">
                  <c:v>1561</c:v>
                </c:pt>
                <c:pt idx="183">
                  <c:v>1606</c:v>
                </c:pt>
                <c:pt idx="184">
                  <c:v>1584</c:v>
                </c:pt>
                <c:pt idx="185">
                  <c:v>1648</c:v>
                </c:pt>
                <c:pt idx="186">
                  <c:v>1483</c:v>
                </c:pt>
                <c:pt idx="187">
                  <c:v>1656</c:v>
                </c:pt>
                <c:pt idx="188">
                  <c:v>1497</c:v>
                </c:pt>
                <c:pt idx="189">
                  <c:v>1586</c:v>
                </c:pt>
                <c:pt idx="190">
                  <c:v>1670</c:v>
                </c:pt>
                <c:pt idx="191">
                  <c:v>1598</c:v>
                </c:pt>
                <c:pt idx="192">
                  <c:v>1601</c:v>
                </c:pt>
                <c:pt idx="193">
                  <c:v>1545</c:v>
                </c:pt>
                <c:pt idx="194">
                  <c:v>1691</c:v>
                </c:pt>
                <c:pt idx="195">
                  <c:v>1558</c:v>
                </c:pt>
                <c:pt idx="196">
                  <c:v>1836</c:v>
                </c:pt>
                <c:pt idx="197">
                  <c:v>1815</c:v>
                </c:pt>
                <c:pt idx="198">
                  <c:v>1816</c:v>
                </c:pt>
                <c:pt idx="199">
                  <c:v>1791</c:v>
                </c:pt>
                <c:pt idx="200">
                  <c:v>1833</c:v>
                </c:pt>
                <c:pt idx="201">
                  <c:v>1801</c:v>
                </c:pt>
                <c:pt idx="202">
                  <c:v>1805</c:v>
                </c:pt>
                <c:pt idx="203">
                  <c:v>1772</c:v>
                </c:pt>
                <c:pt idx="204">
                  <c:v>1801</c:v>
                </c:pt>
                <c:pt idx="205">
                  <c:v>1974</c:v>
                </c:pt>
                <c:pt idx="206">
                  <c:v>2105</c:v>
                </c:pt>
                <c:pt idx="207">
                  <c:v>2083</c:v>
                </c:pt>
                <c:pt idx="208">
                  <c:v>2158</c:v>
                </c:pt>
                <c:pt idx="209">
                  <c:v>2167</c:v>
                </c:pt>
                <c:pt idx="210">
                  <c:v>2022</c:v>
                </c:pt>
                <c:pt idx="211">
                  <c:v>2098</c:v>
                </c:pt>
                <c:pt idx="212">
                  <c:v>2166</c:v>
                </c:pt>
                <c:pt idx="213">
                  <c:v>2317</c:v>
                </c:pt>
                <c:pt idx="214">
                  <c:v>2069</c:v>
                </c:pt>
                <c:pt idx="215">
                  <c:v>2236</c:v>
                </c:pt>
                <c:pt idx="216">
                  <c:v>2068</c:v>
                </c:pt>
                <c:pt idx="217">
                  <c:v>2224</c:v>
                </c:pt>
                <c:pt idx="218">
                  <c:v>2471</c:v>
                </c:pt>
                <c:pt idx="219">
                  <c:v>2218</c:v>
                </c:pt>
                <c:pt idx="220">
                  <c:v>2163</c:v>
                </c:pt>
                <c:pt idx="221">
                  <c:v>2351</c:v>
                </c:pt>
                <c:pt idx="222">
                  <c:v>2051</c:v>
                </c:pt>
                <c:pt idx="223">
                  <c:v>1943</c:v>
                </c:pt>
                <c:pt idx="224">
                  <c:v>2149</c:v>
                </c:pt>
                <c:pt idx="225">
                  <c:v>2206</c:v>
                </c:pt>
                <c:pt idx="226">
                  <c:v>1877</c:v>
                </c:pt>
                <c:pt idx="227">
                  <c:v>1886</c:v>
                </c:pt>
                <c:pt idx="228">
                  <c:v>1894</c:v>
                </c:pt>
                <c:pt idx="229">
                  <c:v>2081</c:v>
                </c:pt>
                <c:pt idx="230">
                  <c:v>1952</c:v>
                </c:pt>
                <c:pt idx="231">
                  <c:v>1739</c:v>
                </c:pt>
                <c:pt idx="232">
                  <c:v>1841</c:v>
                </c:pt>
                <c:pt idx="233">
                  <c:v>1905</c:v>
                </c:pt>
                <c:pt idx="234">
                  <c:v>1790</c:v>
                </c:pt>
                <c:pt idx="235">
                  <c:v>1869</c:v>
                </c:pt>
                <c:pt idx="236">
                  <c:v>1927</c:v>
                </c:pt>
                <c:pt idx="237">
                  <c:v>1825</c:v>
                </c:pt>
                <c:pt idx="238">
                  <c:v>1763</c:v>
                </c:pt>
                <c:pt idx="239">
                  <c:v>1634</c:v>
                </c:pt>
                <c:pt idx="240">
                  <c:v>1579</c:v>
                </c:pt>
                <c:pt idx="241">
                  <c:v>1489</c:v>
                </c:pt>
                <c:pt idx="242">
                  <c:v>1469</c:v>
                </c:pt>
                <c:pt idx="243">
                  <c:v>1325</c:v>
                </c:pt>
                <c:pt idx="244">
                  <c:v>1215</c:v>
                </c:pt>
                <c:pt idx="245">
                  <c:v>1357</c:v>
                </c:pt>
                <c:pt idx="246">
                  <c:v>1084</c:v>
                </c:pt>
                <c:pt idx="247">
                  <c:v>1078</c:v>
                </c:pt>
                <c:pt idx="248">
                  <c:v>1063</c:v>
                </c:pt>
                <c:pt idx="249">
                  <c:v>1015</c:v>
                </c:pt>
                <c:pt idx="250">
                  <c:v>922</c:v>
                </c:pt>
                <c:pt idx="251">
                  <c:v>893</c:v>
                </c:pt>
                <c:pt idx="252">
                  <c:v>970</c:v>
                </c:pt>
                <c:pt idx="253">
                  <c:v>902</c:v>
                </c:pt>
                <c:pt idx="254">
                  <c:v>858</c:v>
                </c:pt>
                <c:pt idx="255">
                  <c:v>914</c:v>
                </c:pt>
                <c:pt idx="256">
                  <c:v>1047</c:v>
                </c:pt>
                <c:pt idx="257">
                  <c:v>946</c:v>
                </c:pt>
                <c:pt idx="258">
                  <c:v>1118</c:v>
                </c:pt>
                <c:pt idx="259">
                  <c:v>918</c:v>
                </c:pt>
                <c:pt idx="260">
                  <c:v>825</c:v>
                </c:pt>
                <c:pt idx="261">
                  <c:v>710</c:v>
                </c:pt>
                <c:pt idx="262">
                  <c:v>746</c:v>
                </c:pt>
                <c:pt idx="263">
                  <c:v>685</c:v>
                </c:pt>
                <c:pt idx="264">
                  <c:v>640</c:v>
                </c:pt>
                <c:pt idx="265">
                  <c:v>737</c:v>
                </c:pt>
                <c:pt idx="266">
                  <c:v>813</c:v>
                </c:pt>
                <c:pt idx="267">
                  <c:v>817</c:v>
                </c:pt>
                <c:pt idx="268">
                  <c:v>863</c:v>
                </c:pt>
                <c:pt idx="269">
                  <c:v>828</c:v>
                </c:pt>
                <c:pt idx="270">
                  <c:v>747</c:v>
                </c:pt>
                <c:pt idx="271">
                  <c:v>768</c:v>
                </c:pt>
                <c:pt idx="272">
                  <c:v>659</c:v>
                </c:pt>
                <c:pt idx="273">
                  <c:v>601</c:v>
                </c:pt>
                <c:pt idx="274">
                  <c:v>614</c:v>
                </c:pt>
                <c:pt idx="275">
                  <c:v>626</c:v>
                </c:pt>
                <c:pt idx="276">
                  <c:v>633</c:v>
                </c:pt>
                <c:pt idx="277">
                  <c:v>629</c:v>
                </c:pt>
                <c:pt idx="278">
                  <c:v>590</c:v>
                </c:pt>
                <c:pt idx="279">
                  <c:v>628</c:v>
                </c:pt>
                <c:pt idx="280">
                  <c:v>582</c:v>
                </c:pt>
                <c:pt idx="281">
                  <c:v>559</c:v>
                </c:pt>
                <c:pt idx="282">
                  <c:v>623</c:v>
                </c:pt>
                <c:pt idx="283">
                  <c:v>640</c:v>
                </c:pt>
                <c:pt idx="284">
                  <c:v>587</c:v>
                </c:pt>
                <c:pt idx="285">
                  <c:v>556</c:v>
                </c:pt>
                <c:pt idx="286">
                  <c:v>546</c:v>
                </c:pt>
                <c:pt idx="287">
                  <c:v>5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17249"/>
        <c:axId val="27958574"/>
      </c:lineChart>
      <c:catAx>
        <c:axId val="96017249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574"/>
        <c:crossesAt val="0"/>
        <c:auto val="1"/>
        <c:lblAlgn val="ctr"/>
        <c:lblOffset val="100"/>
        <c:noMultiLvlLbl val="0"/>
      </c:catAx>
      <c:valAx>
        <c:axId val="279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Corso Grosseto da cavalcavia a Casteldelfino
giorno feriale tipico - Ottobre 2008</a:t>
            </a:r>
          </a:p>
        </c:rich>
      </c:tx>
      <c:layout>
        <c:manualLayout>
          <c:xMode val="edge"/>
          <c:yMode val="edge"/>
          <c:x val="0.26236239734405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E$4:$E$291</c:f>
              <c:numCache>
                <c:formatCode>General</c:formatCode>
                <c:ptCount val="288"/>
                <c:pt idx="0">
                  <c:v>321</c:v>
                </c:pt>
                <c:pt idx="1">
                  <c:v>365</c:v>
                </c:pt>
                <c:pt idx="2">
                  <c:v>362</c:v>
                </c:pt>
                <c:pt idx="3">
                  <c:v>355</c:v>
                </c:pt>
                <c:pt idx="4">
                  <c:v>319</c:v>
                </c:pt>
                <c:pt idx="5">
                  <c:v>269</c:v>
                </c:pt>
                <c:pt idx="6">
                  <c:v>264</c:v>
                </c:pt>
                <c:pt idx="7">
                  <c:v>270</c:v>
                </c:pt>
                <c:pt idx="8">
                  <c:v>286</c:v>
                </c:pt>
                <c:pt idx="9">
                  <c:v>238</c:v>
                </c:pt>
                <c:pt idx="10">
                  <c:v>253</c:v>
                </c:pt>
                <c:pt idx="11">
                  <c:v>234</c:v>
                </c:pt>
                <c:pt idx="12">
                  <c:v>183</c:v>
                </c:pt>
                <c:pt idx="13">
                  <c:v>174</c:v>
                </c:pt>
                <c:pt idx="14">
                  <c:v>212</c:v>
                </c:pt>
                <c:pt idx="15">
                  <c:v>172</c:v>
                </c:pt>
                <c:pt idx="16">
                  <c:v>147</c:v>
                </c:pt>
                <c:pt idx="17">
                  <c:v>127</c:v>
                </c:pt>
                <c:pt idx="18">
                  <c:v>133</c:v>
                </c:pt>
                <c:pt idx="19">
                  <c:v>145</c:v>
                </c:pt>
                <c:pt idx="20">
                  <c:v>164</c:v>
                </c:pt>
                <c:pt idx="21">
                  <c:v>182</c:v>
                </c:pt>
                <c:pt idx="22">
                  <c:v>163</c:v>
                </c:pt>
                <c:pt idx="23">
                  <c:v>153</c:v>
                </c:pt>
                <c:pt idx="24">
                  <c:v>107</c:v>
                </c:pt>
                <c:pt idx="25">
                  <c:v>147</c:v>
                </c:pt>
                <c:pt idx="26">
                  <c:v>124</c:v>
                </c:pt>
                <c:pt idx="27">
                  <c:v>94</c:v>
                </c:pt>
                <c:pt idx="28">
                  <c:v>101</c:v>
                </c:pt>
                <c:pt idx="29">
                  <c:v>95</c:v>
                </c:pt>
                <c:pt idx="30">
                  <c:v>291</c:v>
                </c:pt>
                <c:pt idx="31">
                  <c:v>97</c:v>
                </c:pt>
                <c:pt idx="32">
                  <c:v>107</c:v>
                </c:pt>
                <c:pt idx="33">
                  <c:v>93</c:v>
                </c:pt>
                <c:pt idx="34">
                  <c:v>86</c:v>
                </c:pt>
                <c:pt idx="35">
                  <c:v>69</c:v>
                </c:pt>
                <c:pt idx="36">
                  <c:v>62</c:v>
                </c:pt>
                <c:pt idx="37">
                  <c:v>66</c:v>
                </c:pt>
                <c:pt idx="38">
                  <c:v>66</c:v>
                </c:pt>
                <c:pt idx="39">
                  <c:v>74</c:v>
                </c:pt>
                <c:pt idx="40">
                  <c:v>59</c:v>
                </c:pt>
                <c:pt idx="41">
                  <c:v>84</c:v>
                </c:pt>
                <c:pt idx="42">
                  <c:v>61</c:v>
                </c:pt>
                <c:pt idx="43">
                  <c:v>65</c:v>
                </c:pt>
                <c:pt idx="44">
                  <c:v>60</c:v>
                </c:pt>
                <c:pt idx="45">
                  <c:v>51</c:v>
                </c:pt>
                <c:pt idx="46">
                  <c:v>52</c:v>
                </c:pt>
                <c:pt idx="47">
                  <c:v>47</c:v>
                </c:pt>
                <c:pt idx="48">
                  <c:v>61</c:v>
                </c:pt>
                <c:pt idx="49">
                  <c:v>68</c:v>
                </c:pt>
                <c:pt idx="50">
                  <c:v>66</c:v>
                </c:pt>
                <c:pt idx="51">
                  <c:v>86</c:v>
                </c:pt>
                <c:pt idx="52">
                  <c:v>85</c:v>
                </c:pt>
                <c:pt idx="53">
                  <c:v>65</c:v>
                </c:pt>
                <c:pt idx="54">
                  <c:v>83</c:v>
                </c:pt>
                <c:pt idx="55">
                  <c:v>131</c:v>
                </c:pt>
                <c:pt idx="56">
                  <c:v>144</c:v>
                </c:pt>
                <c:pt idx="57">
                  <c:v>149</c:v>
                </c:pt>
                <c:pt idx="58">
                  <c:v>237</c:v>
                </c:pt>
                <c:pt idx="59">
                  <c:v>111</c:v>
                </c:pt>
                <c:pt idx="60">
                  <c:v>162</c:v>
                </c:pt>
                <c:pt idx="61">
                  <c:v>198</c:v>
                </c:pt>
                <c:pt idx="62">
                  <c:v>327</c:v>
                </c:pt>
                <c:pt idx="63">
                  <c:v>404</c:v>
                </c:pt>
                <c:pt idx="64">
                  <c:v>599</c:v>
                </c:pt>
                <c:pt idx="65">
                  <c:v>637</c:v>
                </c:pt>
                <c:pt idx="66">
                  <c:v>777</c:v>
                </c:pt>
                <c:pt idx="67">
                  <c:v>761</c:v>
                </c:pt>
                <c:pt idx="68">
                  <c:v>670</c:v>
                </c:pt>
                <c:pt idx="69">
                  <c:v>477</c:v>
                </c:pt>
                <c:pt idx="70">
                  <c:v>354</c:v>
                </c:pt>
                <c:pt idx="71">
                  <c:v>296</c:v>
                </c:pt>
                <c:pt idx="72">
                  <c:v>331</c:v>
                </c:pt>
                <c:pt idx="73">
                  <c:v>360</c:v>
                </c:pt>
                <c:pt idx="74">
                  <c:v>456</c:v>
                </c:pt>
                <c:pt idx="75">
                  <c:v>520</c:v>
                </c:pt>
                <c:pt idx="76">
                  <c:v>562</c:v>
                </c:pt>
                <c:pt idx="77">
                  <c:v>683</c:v>
                </c:pt>
                <c:pt idx="78">
                  <c:v>805</c:v>
                </c:pt>
                <c:pt idx="79">
                  <c:v>890</c:v>
                </c:pt>
                <c:pt idx="80">
                  <c:v>915</c:v>
                </c:pt>
                <c:pt idx="81">
                  <c:v>952</c:v>
                </c:pt>
                <c:pt idx="82">
                  <c:v>891</c:v>
                </c:pt>
                <c:pt idx="83">
                  <c:v>1033</c:v>
                </c:pt>
                <c:pt idx="84">
                  <c:v>1114</c:v>
                </c:pt>
                <c:pt idx="85">
                  <c:v>1311</c:v>
                </c:pt>
                <c:pt idx="86">
                  <c:v>1497</c:v>
                </c:pt>
                <c:pt idx="87">
                  <c:v>1704</c:v>
                </c:pt>
                <c:pt idx="88">
                  <c:v>1752</c:v>
                </c:pt>
                <c:pt idx="89">
                  <c:v>2036</c:v>
                </c:pt>
                <c:pt idx="90">
                  <c:v>2082</c:v>
                </c:pt>
                <c:pt idx="91">
                  <c:v>2144</c:v>
                </c:pt>
                <c:pt idx="92">
                  <c:v>2075</c:v>
                </c:pt>
                <c:pt idx="93">
                  <c:v>2150</c:v>
                </c:pt>
                <c:pt idx="94">
                  <c:v>1970</c:v>
                </c:pt>
                <c:pt idx="95">
                  <c:v>2175</c:v>
                </c:pt>
                <c:pt idx="96">
                  <c:v>1995</c:v>
                </c:pt>
                <c:pt idx="97">
                  <c:v>2113</c:v>
                </c:pt>
                <c:pt idx="98">
                  <c:v>2129</c:v>
                </c:pt>
                <c:pt idx="99">
                  <c:v>1868</c:v>
                </c:pt>
                <c:pt idx="100">
                  <c:v>1977</c:v>
                </c:pt>
                <c:pt idx="101">
                  <c:v>2029</c:v>
                </c:pt>
                <c:pt idx="102">
                  <c:v>1830</c:v>
                </c:pt>
                <c:pt idx="103">
                  <c:v>1802</c:v>
                </c:pt>
                <c:pt idx="104">
                  <c:v>1515</c:v>
                </c:pt>
                <c:pt idx="105">
                  <c:v>1719</c:v>
                </c:pt>
                <c:pt idx="106">
                  <c:v>1689</c:v>
                </c:pt>
                <c:pt idx="107">
                  <c:v>1313</c:v>
                </c:pt>
                <c:pt idx="108">
                  <c:v>1469</c:v>
                </c:pt>
                <c:pt idx="109">
                  <c:v>1375</c:v>
                </c:pt>
                <c:pt idx="110">
                  <c:v>1248</c:v>
                </c:pt>
                <c:pt idx="111">
                  <c:v>1194</c:v>
                </c:pt>
                <c:pt idx="112">
                  <c:v>1186</c:v>
                </c:pt>
                <c:pt idx="113">
                  <c:v>1187</c:v>
                </c:pt>
                <c:pt idx="114">
                  <c:v>1044</c:v>
                </c:pt>
                <c:pt idx="115">
                  <c:v>1123</c:v>
                </c:pt>
                <c:pt idx="116">
                  <c:v>1146</c:v>
                </c:pt>
                <c:pt idx="117">
                  <c:v>1063</c:v>
                </c:pt>
                <c:pt idx="118">
                  <c:v>1055</c:v>
                </c:pt>
                <c:pt idx="119">
                  <c:v>968</c:v>
                </c:pt>
                <c:pt idx="120">
                  <c:v>1035</c:v>
                </c:pt>
                <c:pt idx="121">
                  <c:v>966</c:v>
                </c:pt>
                <c:pt idx="122">
                  <c:v>867</c:v>
                </c:pt>
                <c:pt idx="123">
                  <c:v>927</c:v>
                </c:pt>
                <c:pt idx="124">
                  <c:v>933</c:v>
                </c:pt>
                <c:pt idx="125">
                  <c:v>934</c:v>
                </c:pt>
                <c:pt idx="126">
                  <c:v>985</c:v>
                </c:pt>
                <c:pt idx="127">
                  <c:v>1051</c:v>
                </c:pt>
                <c:pt idx="128">
                  <c:v>1022</c:v>
                </c:pt>
                <c:pt idx="129">
                  <c:v>954</c:v>
                </c:pt>
                <c:pt idx="130">
                  <c:v>973</c:v>
                </c:pt>
                <c:pt idx="131">
                  <c:v>893</c:v>
                </c:pt>
                <c:pt idx="132">
                  <c:v>1015</c:v>
                </c:pt>
                <c:pt idx="133">
                  <c:v>972</c:v>
                </c:pt>
                <c:pt idx="134">
                  <c:v>1010</c:v>
                </c:pt>
                <c:pt idx="135">
                  <c:v>933</c:v>
                </c:pt>
                <c:pt idx="136">
                  <c:v>901</c:v>
                </c:pt>
                <c:pt idx="137">
                  <c:v>991</c:v>
                </c:pt>
                <c:pt idx="138">
                  <c:v>965</c:v>
                </c:pt>
                <c:pt idx="139">
                  <c:v>921</c:v>
                </c:pt>
                <c:pt idx="140">
                  <c:v>932</c:v>
                </c:pt>
                <c:pt idx="141">
                  <c:v>993</c:v>
                </c:pt>
                <c:pt idx="142">
                  <c:v>981</c:v>
                </c:pt>
                <c:pt idx="143">
                  <c:v>924</c:v>
                </c:pt>
                <c:pt idx="144">
                  <c:v>1052</c:v>
                </c:pt>
                <c:pt idx="145">
                  <c:v>1052</c:v>
                </c:pt>
                <c:pt idx="146">
                  <c:v>1113</c:v>
                </c:pt>
                <c:pt idx="147">
                  <c:v>1107</c:v>
                </c:pt>
                <c:pt idx="148">
                  <c:v>988</c:v>
                </c:pt>
                <c:pt idx="149">
                  <c:v>1073</c:v>
                </c:pt>
                <c:pt idx="150">
                  <c:v>978</c:v>
                </c:pt>
                <c:pt idx="151">
                  <c:v>1128</c:v>
                </c:pt>
                <c:pt idx="152">
                  <c:v>1197</c:v>
                </c:pt>
                <c:pt idx="153">
                  <c:v>1041</c:v>
                </c:pt>
                <c:pt idx="154">
                  <c:v>1038</c:v>
                </c:pt>
                <c:pt idx="155">
                  <c:v>1047</c:v>
                </c:pt>
                <c:pt idx="156">
                  <c:v>899</c:v>
                </c:pt>
                <c:pt idx="157">
                  <c:v>1062</c:v>
                </c:pt>
                <c:pt idx="158">
                  <c:v>1076</c:v>
                </c:pt>
                <c:pt idx="159">
                  <c:v>1246</c:v>
                </c:pt>
                <c:pt idx="160">
                  <c:v>1323</c:v>
                </c:pt>
                <c:pt idx="161">
                  <c:v>1271</c:v>
                </c:pt>
                <c:pt idx="162">
                  <c:v>1166</c:v>
                </c:pt>
                <c:pt idx="163">
                  <c:v>1169</c:v>
                </c:pt>
                <c:pt idx="164">
                  <c:v>1199</c:v>
                </c:pt>
                <c:pt idx="165">
                  <c:v>990</c:v>
                </c:pt>
                <c:pt idx="166">
                  <c:v>1222</c:v>
                </c:pt>
                <c:pt idx="167">
                  <c:v>991</c:v>
                </c:pt>
                <c:pt idx="168">
                  <c:v>1037</c:v>
                </c:pt>
                <c:pt idx="169">
                  <c:v>1097</c:v>
                </c:pt>
                <c:pt idx="170">
                  <c:v>1263</c:v>
                </c:pt>
                <c:pt idx="171">
                  <c:v>1221</c:v>
                </c:pt>
                <c:pt idx="172">
                  <c:v>1354</c:v>
                </c:pt>
                <c:pt idx="173">
                  <c:v>1283</c:v>
                </c:pt>
                <c:pt idx="174">
                  <c:v>1132</c:v>
                </c:pt>
                <c:pt idx="175">
                  <c:v>1287</c:v>
                </c:pt>
                <c:pt idx="176">
                  <c:v>1142</c:v>
                </c:pt>
                <c:pt idx="177">
                  <c:v>1114</c:v>
                </c:pt>
                <c:pt idx="178">
                  <c:v>1165</c:v>
                </c:pt>
                <c:pt idx="179">
                  <c:v>1235</c:v>
                </c:pt>
                <c:pt idx="180">
                  <c:v>1037</c:v>
                </c:pt>
                <c:pt idx="181">
                  <c:v>1090</c:v>
                </c:pt>
                <c:pt idx="182">
                  <c:v>1160</c:v>
                </c:pt>
                <c:pt idx="183">
                  <c:v>1252</c:v>
                </c:pt>
                <c:pt idx="184">
                  <c:v>1181</c:v>
                </c:pt>
                <c:pt idx="185">
                  <c:v>1131</c:v>
                </c:pt>
                <c:pt idx="186">
                  <c:v>1205</c:v>
                </c:pt>
                <c:pt idx="187">
                  <c:v>1155</c:v>
                </c:pt>
                <c:pt idx="188">
                  <c:v>1060</c:v>
                </c:pt>
                <c:pt idx="189">
                  <c:v>1209</c:v>
                </c:pt>
                <c:pt idx="190">
                  <c:v>1196</c:v>
                </c:pt>
                <c:pt idx="191">
                  <c:v>1161</c:v>
                </c:pt>
                <c:pt idx="192">
                  <c:v>1095</c:v>
                </c:pt>
                <c:pt idx="193">
                  <c:v>1166</c:v>
                </c:pt>
                <c:pt idx="194">
                  <c:v>1201</c:v>
                </c:pt>
                <c:pt idx="195">
                  <c:v>1155</c:v>
                </c:pt>
                <c:pt idx="196">
                  <c:v>1338</c:v>
                </c:pt>
                <c:pt idx="197">
                  <c:v>1327</c:v>
                </c:pt>
                <c:pt idx="198">
                  <c:v>1381</c:v>
                </c:pt>
                <c:pt idx="199">
                  <c:v>1340</c:v>
                </c:pt>
                <c:pt idx="200">
                  <c:v>1406</c:v>
                </c:pt>
                <c:pt idx="201">
                  <c:v>1382</c:v>
                </c:pt>
                <c:pt idx="202">
                  <c:v>1365</c:v>
                </c:pt>
                <c:pt idx="203">
                  <c:v>1348</c:v>
                </c:pt>
                <c:pt idx="204">
                  <c:v>1389</c:v>
                </c:pt>
                <c:pt idx="205">
                  <c:v>1410</c:v>
                </c:pt>
                <c:pt idx="206">
                  <c:v>1499</c:v>
                </c:pt>
                <c:pt idx="207">
                  <c:v>1650</c:v>
                </c:pt>
                <c:pt idx="208">
                  <c:v>1662</c:v>
                </c:pt>
                <c:pt idx="209">
                  <c:v>1595</c:v>
                </c:pt>
                <c:pt idx="210">
                  <c:v>1567</c:v>
                </c:pt>
                <c:pt idx="211">
                  <c:v>1559</c:v>
                </c:pt>
                <c:pt idx="212">
                  <c:v>1570</c:v>
                </c:pt>
                <c:pt idx="213">
                  <c:v>1802</c:v>
                </c:pt>
                <c:pt idx="214">
                  <c:v>1580</c:v>
                </c:pt>
                <c:pt idx="215">
                  <c:v>1661</c:v>
                </c:pt>
                <c:pt idx="216">
                  <c:v>1576</c:v>
                </c:pt>
                <c:pt idx="217">
                  <c:v>1696</c:v>
                </c:pt>
                <c:pt idx="218">
                  <c:v>1766</c:v>
                </c:pt>
                <c:pt idx="219">
                  <c:v>1630</c:v>
                </c:pt>
                <c:pt idx="220">
                  <c:v>1819</c:v>
                </c:pt>
                <c:pt idx="221">
                  <c:v>1682</c:v>
                </c:pt>
                <c:pt idx="222">
                  <c:v>1582</c:v>
                </c:pt>
                <c:pt idx="223">
                  <c:v>1517</c:v>
                </c:pt>
                <c:pt idx="224">
                  <c:v>1665</c:v>
                </c:pt>
                <c:pt idx="225">
                  <c:v>1561</c:v>
                </c:pt>
                <c:pt idx="226">
                  <c:v>1428</c:v>
                </c:pt>
                <c:pt idx="227">
                  <c:v>1478</c:v>
                </c:pt>
                <c:pt idx="228">
                  <c:v>1409</c:v>
                </c:pt>
                <c:pt idx="229">
                  <c:v>1506</c:v>
                </c:pt>
                <c:pt idx="230">
                  <c:v>1413</c:v>
                </c:pt>
                <c:pt idx="231">
                  <c:v>1374</c:v>
                </c:pt>
                <c:pt idx="232">
                  <c:v>1254</c:v>
                </c:pt>
                <c:pt idx="233">
                  <c:v>1427</c:v>
                </c:pt>
                <c:pt idx="234">
                  <c:v>1217</c:v>
                </c:pt>
                <c:pt idx="235">
                  <c:v>1500</c:v>
                </c:pt>
                <c:pt idx="236">
                  <c:v>1342</c:v>
                </c:pt>
                <c:pt idx="237">
                  <c:v>1357</c:v>
                </c:pt>
                <c:pt idx="238">
                  <c:v>1237</c:v>
                </c:pt>
                <c:pt idx="239">
                  <c:v>1129</c:v>
                </c:pt>
                <c:pt idx="240">
                  <c:v>1195</c:v>
                </c:pt>
                <c:pt idx="241">
                  <c:v>1382</c:v>
                </c:pt>
                <c:pt idx="242">
                  <c:v>980</c:v>
                </c:pt>
                <c:pt idx="243">
                  <c:v>931</c:v>
                </c:pt>
                <c:pt idx="244">
                  <c:v>969</c:v>
                </c:pt>
                <c:pt idx="245">
                  <c:v>851</c:v>
                </c:pt>
                <c:pt idx="246">
                  <c:v>734</c:v>
                </c:pt>
                <c:pt idx="247">
                  <c:v>748</c:v>
                </c:pt>
                <c:pt idx="248">
                  <c:v>814</c:v>
                </c:pt>
                <c:pt idx="249">
                  <c:v>842</c:v>
                </c:pt>
                <c:pt idx="250">
                  <c:v>658</c:v>
                </c:pt>
                <c:pt idx="251">
                  <c:v>613</c:v>
                </c:pt>
                <c:pt idx="252">
                  <c:v>774</c:v>
                </c:pt>
                <c:pt idx="253">
                  <c:v>668</c:v>
                </c:pt>
                <c:pt idx="254">
                  <c:v>647</c:v>
                </c:pt>
                <c:pt idx="255">
                  <c:v>696</c:v>
                </c:pt>
                <c:pt idx="256">
                  <c:v>775</c:v>
                </c:pt>
                <c:pt idx="257">
                  <c:v>818</c:v>
                </c:pt>
                <c:pt idx="258">
                  <c:v>746</c:v>
                </c:pt>
                <c:pt idx="259">
                  <c:v>698</c:v>
                </c:pt>
                <c:pt idx="260">
                  <c:v>621</c:v>
                </c:pt>
                <c:pt idx="261">
                  <c:v>552</c:v>
                </c:pt>
                <c:pt idx="262">
                  <c:v>514</c:v>
                </c:pt>
                <c:pt idx="263">
                  <c:v>415</c:v>
                </c:pt>
                <c:pt idx="264">
                  <c:v>470</c:v>
                </c:pt>
                <c:pt idx="265">
                  <c:v>524</c:v>
                </c:pt>
                <c:pt idx="266">
                  <c:v>568</c:v>
                </c:pt>
                <c:pt idx="267">
                  <c:v>588</c:v>
                </c:pt>
                <c:pt idx="268">
                  <c:v>641</c:v>
                </c:pt>
                <c:pt idx="269">
                  <c:v>562</c:v>
                </c:pt>
                <c:pt idx="270">
                  <c:v>566</c:v>
                </c:pt>
                <c:pt idx="271">
                  <c:v>562</c:v>
                </c:pt>
                <c:pt idx="272">
                  <c:v>437</c:v>
                </c:pt>
                <c:pt idx="273">
                  <c:v>457</c:v>
                </c:pt>
                <c:pt idx="274">
                  <c:v>433</c:v>
                </c:pt>
                <c:pt idx="275">
                  <c:v>510</c:v>
                </c:pt>
                <c:pt idx="276">
                  <c:v>437</c:v>
                </c:pt>
                <c:pt idx="277">
                  <c:v>489</c:v>
                </c:pt>
                <c:pt idx="278">
                  <c:v>556</c:v>
                </c:pt>
                <c:pt idx="279">
                  <c:v>562</c:v>
                </c:pt>
                <c:pt idx="280">
                  <c:v>421</c:v>
                </c:pt>
                <c:pt idx="281">
                  <c:v>412</c:v>
                </c:pt>
                <c:pt idx="282">
                  <c:v>424</c:v>
                </c:pt>
                <c:pt idx="283">
                  <c:v>438</c:v>
                </c:pt>
                <c:pt idx="284">
                  <c:v>720</c:v>
                </c:pt>
                <c:pt idx="285">
                  <c:v>470</c:v>
                </c:pt>
                <c:pt idx="286">
                  <c:v>458</c:v>
                </c:pt>
                <c:pt idx="287">
                  <c:v>4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5528"/>
        <c:axId val="54190314"/>
      </c:lineChart>
      <c:catAx>
        <c:axId val="8895528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314"/>
        <c:crossesAt val="0"/>
        <c:auto val="1"/>
        <c:lblAlgn val="ctr"/>
        <c:lblOffset val="100"/>
        <c:noMultiLvlLbl val="0"/>
      </c:catAx>
      <c:valAx>
        <c:axId val="541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Casteldelfino da Sospello a Grosseto
giorno feriale tipico - Ottobre 2008</a:t>
            </a:r>
          </a:p>
        </c:rich>
      </c:tx>
      <c:layout>
        <c:manualLayout>
          <c:xMode val="edge"/>
          <c:yMode val="edge"/>
          <c:x val="0.26332343176655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489778088415"/>
          <c:y val="0.102267212091798"/>
          <c:w val="0.921850428097152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F$4:$F$291</c:f>
              <c:numCache>
                <c:formatCode>General</c:formatCode>
                <c:ptCount val="288"/>
                <c:pt idx="0">
                  <c:v>140</c:v>
                </c:pt>
                <c:pt idx="1">
                  <c:v>143</c:v>
                </c:pt>
                <c:pt idx="2">
                  <c:v>116</c:v>
                </c:pt>
                <c:pt idx="3">
                  <c:v>115</c:v>
                </c:pt>
                <c:pt idx="4">
                  <c:v>124</c:v>
                </c:pt>
                <c:pt idx="5">
                  <c:v>126</c:v>
                </c:pt>
                <c:pt idx="6">
                  <c:v>138</c:v>
                </c:pt>
                <c:pt idx="7">
                  <c:v>113</c:v>
                </c:pt>
                <c:pt idx="8">
                  <c:v>73</c:v>
                </c:pt>
                <c:pt idx="9">
                  <c:v>77</c:v>
                </c:pt>
                <c:pt idx="10">
                  <c:v>73</c:v>
                </c:pt>
                <c:pt idx="11">
                  <c:v>70</c:v>
                </c:pt>
                <c:pt idx="12">
                  <c:v>65</c:v>
                </c:pt>
                <c:pt idx="13">
                  <c:v>49</c:v>
                </c:pt>
                <c:pt idx="14">
                  <c:v>77</c:v>
                </c:pt>
                <c:pt idx="15">
                  <c:v>66</c:v>
                </c:pt>
                <c:pt idx="16">
                  <c:v>48</c:v>
                </c:pt>
                <c:pt idx="17">
                  <c:v>46</c:v>
                </c:pt>
                <c:pt idx="18">
                  <c:v>54</c:v>
                </c:pt>
                <c:pt idx="19">
                  <c:v>46</c:v>
                </c:pt>
                <c:pt idx="20">
                  <c:v>48</c:v>
                </c:pt>
                <c:pt idx="21">
                  <c:v>50</c:v>
                </c:pt>
                <c:pt idx="22">
                  <c:v>28</c:v>
                </c:pt>
                <c:pt idx="23">
                  <c:v>39</c:v>
                </c:pt>
                <c:pt idx="24">
                  <c:v>38</c:v>
                </c:pt>
                <c:pt idx="25">
                  <c:v>42</c:v>
                </c:pt>
                <c:pt idx="26">
                  <c:v>45</c:v>
                </c:pt>
                <c:pt idx="27">
                  <c:v>25</c:v>
                </c:pt>
                <c:pt idx="28">
                  <c:v>41</c:v>
                </c:pt>
                <c:pt idx="29">
                  <c:v>32</c:v>
                </c:pt>
                <c:pt idx="30">
                  <c:v>37</c:v>
                </c:pt>
                <c:pt idx="31">
                  <c:v>39</c:v>
                </c:pt>
                <c:pt idx="32">
                  <c:v>27</c:v>
                </c:pt>
                <c:pt idx="33">
                  <c:v>25</c:v>
                </c:pt>
                <c:pt idx="34">
                  <c:v>26</c:v>
                </c:pt>
                <c:pt idx="35">
                  <c:v>28</c:v>
                </c:pt>
                <c:pt idx="36">
                  <c:v>34</c:v>
                </c:pt>
                <c:pt idx="37">
                  <c:v>24</c:v>
                </c:pt>
                <c:pt idx="38">
                  <c:v>30</c:v>
                </c:pt>
                <c:pt idx="39">
                  <c:v>34</c:v>
                </c:pt>
                <c:pt idx="40">
                  <c:v>18</c:v>
                </c:pt>
                <c:pt idx="41">
                  <c:v>22</c:v>
                </c:pt>
                <c:pt idx="42">
                  <c:v>28</c:v>
                </c:pt>
                <c:pt idx="43">
                  <c:v>20</c:v>
                </c:pt>
                <c:pt idx="44">
                  <c:v>36</c:v>
                </c:pt>
                <c:pt idx="45">
                  <c:v>25</c:v>
                </c:pt>
                <c:pt idx="46">
                  <c:v>30</c:v>
                </c:pt>
                <c:pt idx="47">
                  <c:v>41</c:v>
                </c:pt>
                <c:pt idx="48">
                  <c:v>24</c:v>
                </c:pt>
                <c:pt idx="49">
                  <c:v>23</c:v>
                </c:pt>
                <c:pt idx="50">
                  <c:v>23</c:v>
                </c:pt>
                <c:pt idx="51">
                  <c:v>31</c:v>
                </c:pt>
                <c:pt idx="52">
                  <c:v>19</c:v>
                </c:pt>
                <c:pt idx="53">
                  <c:v>21</c:v>
                </c:pt>
                <c:pt idx="54">
                  <c:v>27</c:v>
                </c:pt>
                <c:pt idx="55">
                  <c:v>45</c:v>
                </c:pt>
                <c:pt idx="56">
                  <c:v>42</c:v>
                </c:pt>
                <c:pt idx="57">
                  <c:v>32</c:v>
                </c:pt>
                <c:pt idx="58">
                  <c:v>44</c:v>
                </c:pt>
                <c:pt idx="59">
                  <c:v>47</c:v>
                </c:pt>
                <c:pt idx="60">
                  <c:v>76</c:v>
                </c:pt>
                <c:pt idx="61">
                  <c:v>92</c:v>
                </c:pt>
                <c:pt idx="62">
                  <c:v>93</c:v>
                </c:pt>
                <c:pt idx="63">
                  <c:v>79</c:v>
                </c:pt>
                <c:pt idx="64">
                  <c:v>109</c:v>
                </c:pt>
                <c:pt idx="65">
                  <c:v>162</c:v>
                </c:pt>
                <c:pt idx="66">
                  <c:v>193</c:v>
                </c:pt>
                <c:pt idx="67">
                  <c:v>236</c:v>
                </c:pt>
                <c:pt idx="68">
                  <c:v>211</c:v>
                </c:pt>
                <c:pt idx="69">
                  <c:v>158</c:v>
                </c:pt>
                <c:pt idx="70">
                  <c:v>97</c:v>
                </c:pt>
                <c:pt idx="71">
                  <c:v>102</c:v>
                </c:pt>
                <c:pt idx="72">
                  <c:v>123</c:v>
                </c:pt>
                <c:pt idx="73">
                  <c:v>91</c:v>
                </c:pt>
                <c:pt idx="74">
                  <c:v>136</c:v>
                </c:pt>
                <c:pt idx="75">
                  <c:v>201</c:v>
                </c:pt>
                <c:pt idx="76">
                  <c:v>239</c:v>
                </c:pt>
                <c:pt idx="77">
                  <c:v>246</c:v>
                </c:pt>
                <c:pt idx="78">
                  <c:v>266</c:v>
                </c:pt>
                <c:pt idx="79">
                  <c:v>299</c:v>
                </c:pt>
                <c:pt idx="80">
                  <c:v>352</c:v>
                </c:pt>
                <c:pt idx="81">
                  <c:v>357</c:v>
                </c:pt>
                <c:pt idx="82">
                  <c:v>305</c:v>
                </c:pt>
                <c:pt idx="83">
                  <c:v>319</c:v>
                </c:pt>
                <c:pt idx="84">
                  <c:v>409</c:v>
                </c:pt>
                <c:pt idx="85">
                  <c:v>462</c:v>
                </c:pt>
                <c:pt idx="86">
                  <c:v>490</c:v>
                </c:pt>
                <c:pt idx="87">
                  <c:v>424</c:v>
                </c:pt>
                <c:pt idx="88">
                  <c:v>541</c:v>
                </c:pt>
                <c:pt idx="89">
                  <c:v>507</c:v>
                </c:pt>
                <c:pt idx="90">
                  <c:v>525</c:v>
                </c:pt>
                <c:pt idx="91">
                  <c:v>545</c:v>
                </c:pt>
                <c:pt idx="92">
                  <c:v>537</c:v>
                </c:pt>
                <c:pt idx="93">
                  <c:v>563</c:v>
                </c:pt>
                <c:pt idx="94">
                  <c:v>481</c:v>
                </c:pt>
                <c:pt idx="95">
                  <c:v>511</c:v>
                </c:pt>
                <c:pt idx="96">
                  <c:v>546</c:v>
                </c:pt>
                <c:pt idx="97">
                  <c:v>510</c:v>
                </c:pt>
                <c:pt idx="98">
                  <c:v>563</c:v>
                </c:pt>
                <c:pt idx="99">
                  <c:v>543</c:v>
                </c:pt>
                <c:pt idx="100">
                  <c:v>518</c:v>
                </c:pt>
                <c:pt idx="101">
                  <c:v>488</c:v>
                </c:pt>
                <c:pt idx="102">
                  <c:v>506</c:v>
                </c:pt>
                <c:pt idx="103">
                  <c:v>494</c:v>
                </c:pt>
                <c:pt idx="104">
                  <c:v>519</c:v>
                </c:pt>
                <c:pt idx="105">
                  <c:v>496</c:v>
                </c:pt>
                <c:pt idx="106">
                  <c:v>486</c:v>
                </c:pt>
                <c:pt idx="107">
                  <c:v>458</c:v>
                </c:pt>
                <c:pt idx="108">
                  <c:v>467</c:v>
                </c:pt>
                <c:pt idx="109">
                  <c:v>431</c:v>
                </c:pt>
                <c:pt idx="110">
                  <c:v>493</c:v>
                </c:pt>
                <c:pt idx="111">
                  <c:v>384</c:v>
                </c:pt>
                <c:pt idx="112">
                  <c:v>407</c:v>
                </c:pt>
                <c:pt idx="113">
                  <c:v>410</c:v>
                </c:pt>
                <c:pt idx="114">
                  <c:v>427</c:v>
                </c:pt>
                <c:pt idx="115">
                  <c:v>420</c:v>
                </c:pt>
                <c:pt idx="116">
                  <c:v>450</c:v>
                </c:pt>
                <c:pt idx="117">
                  <c:v>442</c:v>
                </c:pt>
                <c:pt idx="118">
                  <c:v>476</c:v>
                </c:pt>
                <c:pt idx="119">
                  <c:v>382</c:v>
                </c:pt>
                <c:pt idx="120">
                  <c:v>438</c:v>
                </c:pt>
                <c:pt idx="121">
                  <c:v>402</c:v>
                </c:pt>
                <c:pt idx="122">
                  <c:v>422</c:v>
                </c:pt>
                <c:pt idx="123">
                  <c:v>421</c:v>
                </c:pt>
                <c:pt idx="124">
                  <c:v>434</c:v>
                </c:pt>
                <c:pt idx="125">
                  <c:v>410</c:v>
                </c:pt>
                <c:pt idx="126">
                  <c:v>417</c:v>
                </c:pt>
                <c:pt idx="127">
                  <c:v>447</c:v>
                </c:pt>
                <c:pt idx="128">
                  <c:v>441</c:v>
                </c:pt>
                <c:pt idx="129">
                  <c:v>412</c:v>
                </c:pt>
                <c:pt idx="130">
                  <c:v>463</c:v>
                </c:pt>
                <c:pt idx="131">
                  <c:v>447</c:v>
                </c:pt>
                <c:pt idx="132">
                  <c:v>379</c:v>
                </c:pt>
                <c:pt idx="133">
                  <c:v>428</c:v>
                </c:pt>
                <c:pt idx="134">
                  <c:v>434</c:v>
                </c:pt>
                <c:pt idx="135">
                  <c:v>415</c:v>
                </c:pt>
                <c:pt idx="136">
                  <c:v>481</c:v>
                </c:pt>
                <c:pt idx="137">
                  <c:v>388</c:v>
                </c:pt>
                <c:pt idx="138">
                  <c:v>393</c:v>
                </c:pt>
                <c:pt idx="139">
                  <c:v>427</c:v>
                </c:pt>
                <c:pt idx="140">
                  <c:v>405</c:v>
                </c:pt>
                <c:pt idx="141">
                  <c:v>425</c:v>
                </c:pt>
                <c:pt idx="142">
                  <c:v>470</c:v>
                </c:pt>
                <c:pt idx="143">
                  <c:v>434</c:v>
                </c:pt>
                <c:pt idx="144">
                  <c:v>472</c:v>
                </c:pt>
                <c:pt idx="145">
                  <c:v>464</c:v>
                </c:pt>
                <c:pt idx="146">
                  <c:v>449</c:v>
                </c:pt>
                <c:pt idx="147">
                  <c:v>404</c:v>
                </c:pt>
                <c:pt idx="148">
                  <c:v>435</c:v>
                </c:pt>
                <c:pt idx="149">
                  <c:v>405</c:v>
                </c:pt>
                <c:pt idx="150">
                  <c:v>394</c:v>
                </c:pt>
                <c:pt idx="151">
                  <c:v>470</c:v>
                </c:pt>
                <c:pt idx="152">
                  <c:v>464</c:v>
                </c:pt>
                <c:pt idx="153">
                  <c:v>436</c:v>
                </c:pt>
                <c:pt idx="154">
                  <c:v>360</c:v>
                </c:pt>
                <c:pt idx="155">
                  <c:v>344</c:v>
                </c:pt>
                <c:pt idx="156">
                  <c:v>395</c:v>
                </c:pt>
                <c:pt idx="157">
                  <c:v>436</c:v>
                </c:pt>
                <c:pt idx="158">
                  <c:v>450</c:v>
                </c:pt>
                <c:pt idx="159">
                  <c:v>424</c:v>
                </c:pt>
                <c:pt idx="160">
                  <c:v>467</c:v>
                </c:pt>
                <c:pt idx="161">
                  <c:v>441</c:v>
                </c:pt>
                <c:pt idx="162">
                  <c:v>473</c:v>
                </c:pt>
                <c:pt idx="163">
                  <c:v>519</c:v>
                </c:pt>
                <c:pt idx="164">
                  <c:v>470</c:v>
                </c:pt>
                <c:pt idx="165">
                  <c:v>498</c:v>
                </c:pt>
                <c:pt idx="166">
                  <c:v>456</c:v>
                </c:pt>
                <c:pt idx="167">
                  <c:v>406</c:v>
                </c:pt>
                <c:pt idx="168">
                  <c:v>374</c:v>
                </c:pt>
                <c:pt idx="169">
                  <c:v>423</c:v>
                </c:pt>
                <c:pt idx="170">
                  <c:v>443</c:v>
                </c:pt>
                <c:pt idx="171">
                  <c:v>437</c:v>
                </c:pt>
                <c:pt idx="172">
                  <c:v>385</c:v>
                </c:pt>
                <c:pt idx="173">
                  <c:v>401</c:v>
                </c:pt>
                <c:pt idx="174">
                  <c:v>391</c:v>
                </c:pt>
                <c:pt idx="175">
                  <c:v>417</c:v>
                </c:pt>
                <c:pt idx="176">
                  <c:v>394</c:v>
                </c:pt>
                <c:pt idx="177">
                  <c:v>427</c:v>
                </c:pt>
                <c:pt idx="178">
                  <c:v>431</c:v>
                </c:pt>
                <c:pt idx="179">
                  <c:v>433</c:v>
                </c:pt>
                <c:pt idx="180">
                  <c:v>403</c:v>
                </c:pt>
                <c:pt idx="181">
                  <c:v>446</c:v>
                </c:pt>
                <c:pt idx="182">
                  <c:v>426</c:v>
                </c:pt>
                <c:pt idx="183">
                  <c:v>430</c:v>
                </c:pt>
                <c:pt idx="184">
                  <c:v>476</c:v>
                </c:pt>
                <c:pt idx="185">
                  <c:v>468</c:v>
                </c:pt>
                <c:pt idx="186">
                  <c:v>465</c:v>
                </c:pt>
                <c:pt idx="187">
                  <c:v>482</c:v>
                </c:pt>
                <c:pt idx="188">
                  <c:v>444</c:v>
                </c:pt>
                <c:pt idx="189">
                  <c:v>504</c:v>
                </c:pt>
                <c:pt idx="190">
                  <c:v>486</c:v>
                </c:pt>
                <c:pt idx="191">
                  <c:v>464</c:v>
                </c:pt>
                <c:pt idx="192">
                  <c:v>514</c:v>
                </c:pt>
                <c:pt idx="193">
                  <c:v>466</c:v>
                </c:pt>
                <c:pt idx="194">
                  <c:v>477</c:v>
                </c:pt>
                <c:pt idx="195">
                  <c:v>451</c:v>
                </c:pt>
                <c:pt idx="196">
                  <c:v>475</c:v>
                </c:pt>
                <c:pt idx="197">
                  <c:v>492</c:v>
                </c:pt>
                <c:pt idx="198">
                  <c:v>479</c:v>
                </c:pt>
                <c:pt idx="199">
                  <c:v>525</c:v>
                </c:pt>
                <c:pt idx="200">
                  <c:v>524</c:v>
                </c:pt>
                <c:pt idx="201">
                  <c:v>462</c:v>
                </c:pt>
                <c:pt idx="202">
                  <c:v>489</c:v>
                </c:pt>
                <c:pt idx="203">
                  <c:v>567</c:v>
                </c:pt>
                <c:pt idx="204">
                  <c:v>517</c:v>
                </c:pt>
                <c:pt idx="205">
                  <c:v>543</c:v>
                </c:pt>
                <c:pt idx="206">
                  <c:v>584</c:v>
                </c:pt>
                <c:pt idx="207">
                  <c:v>533</c:v>
                </c:pt>
                <c:pt idx="208">
                  <c:v>571</c:v>
                </c:pt>
                <c:pt idx="209">
                  <c:v>534</c:v>
                </c:pt>
                <c:pt idx="210">
                  <c:v>505</c:v>
                </c:pt>
                <c:pt idx="211">
                  <c:v>518</c:v>
                </c:pt>
                <c:pt idx="212">
                  <c:v>546</c:v>
                </c:pt>
                <c:pt idx="213">
                  <c:v>541</c:v>
                </c:pt>
                <c:pt idx="214">
                  <c:v>529</c:v>
                </c:pt>
                <c:pt idx="215">
                  <c:v>537</c:v>
                </c:pt>
                <c:pt idx="216">
                  <c:v>554</c:v>
                </c:pt>
                <c:pt idx="217">
                  <c:v>599</c:v>
                </c:pt>
                <c:pt idx="218">
                  <c:v>644</c:v>
                </c:pt>
                <c:pt idx="219">
                  <c:v>557</c:v>
                </c:pt>
                <c:pt idx="220">
                  <c:v>528</c:v>
                </c:pt>
                <c:pt idx="221">
                  <c:v>602</c:v>
                </c:pt>
                <c:pt idx="222">
                  <c:v>544</c:v>
                </c:pt>
                <c:pt idx="223">
                  <c:v>543</c:v>
                </c:pt>
                <c:pt idx="224">
                  <c:v>593</c:v>
                </c:pt>
                <c:pt idx="225">
                  <c:v>602</c:v>
                </c:pt>
                <c:pt idx="226">
                  <c:v>511</c:v>
                </c:pt>
                <c:pt idx="227">
                  <c:v>532</c:v>
                </c:pt>
                <c:pt idx="228">
                  <c:v>548</c:v>
                </c:pt>
                <c:pt idx="229">
                  <c:v>609</c:v>
                </c:pt>
                <c:pt idx="230">
                  <c:v>581</c:v>
                </c:pt>
                <c:pt idx="231">
                  <c:v>514</c:v>
                </c:pt>
                <c:pt idx="232">
                  <c:v>547</c:v>
                </c:pt>
                <c:pt idx="233">
                  <c:v>523</c:v>
                </c:pt>
                <c:pt idx="234">
                  <c:v>560</c:v>
                </c:pt>
                <c:pt idx="235">
                  <c:v>547</c:v>
                </c:pt>
                <c:pt idx="236">
                  <c:v>512</c:v>
                </c:pt>
                <c:pt idx="237">
                  <c:v>483</c:v>
                </c:pt>
                <c:pt idx="238">
                  <c:v>486</c:v>
                </c:pt>
                <c:pt idx="239">
                  <c:v>456</c:v>
                </c:pt>
                <c:pt idx="240">
                  <c:v>489</c:v>
                </c:pt>
                <c:pt idx="241">
                  <c:v>442</c:v>
                </c:pt>
                <c:pt idx="242">
                  <c:v>404</c:v>
                </c:pt>
                <c:pt idx="243">
                  <c:v>359</c:v>
                </c:pt>
                <c:pt idx="244">
                  <c:v>357</c:v>
                </c:pt>
                <c:pt idx="245">
                  <c:v>339</c:v>
                </c:pt>
                <c:pt idx="246">
                  <c:v>265</c:v>
                </c:pt>
                <c:pt idx="247">
                  <c:v>291</c:v>
                </c:pt>
                <c:pt idx="248">
                  <c:v>291</c:v>
                </c:pt>
                <c:pt idx="249">
                  <c:v>287</c:v>
                </c:pt>
                <c:pt idx="250">
                  <c:v>281</c:v>
                </c:pt>
                <c:pt idx="251">
                  <c:v>264</c:v>
                </c:pt>
                <c:pt idx="252">
                  <c:v>269</c:v>
                </c:pt>
                <c:pt idx="253">
                  <c:v>264</c:v>
                </c:pt>
                <c:pt idx="254">
                  <c:v>256</c:v>
                </c:pt>
                <c:pt idx="255">
                  <c:v>274</c:v>
                </c:pt>
                <c:pt idx="256">
                  <c:v>239</c:v>
                </c:pt>
                <c:pt idx="257">
                  <c:v>242</c:v>
                </c:pt>
                <c:pt idx="258">
                  <c:v>259</c:v>
                </c:pt>
                <c:pt idx="259">
                  <c:v>249</c:v>
                </c:pt>
                <c:pt idx="260">
                  <c:v>219</c:v>
                </c:pt>
                <c:pt idx="261">
                  <c:v>214</c:v>
                </c:pt>
                <c:pt idx="262">
                  <c:v>203</c:v>
                </c:pt>
                <c:pt idx="263">
                  <c:v>163</c:v>
                </c:pt>
                <c:pt idx="264">
                  <c:v>197</c:v>
                </c:pt>
                <c:pt idx="265">
                  <c:v>215</c:v>
                </c:pt>
                <c:pt idx="266">
                  <c:v>209</c:v>
                </c:pt>
                <c:pt idx="267">
                  <c:v>218</c:v>
                </c:pt>
                <c:pt idx="268">
                  <c:v>214</c:v>
                </c:pt>
                <c:pt idx="269">
                  <c:v>180</c:v>
                </c:pt>
                <c:pt idx="270">
                  <c:v>158</c:v>
                </c:pt>
                <c:pt idx="271">
                  <c:v>201</c:v>
                </c:pt>
                <c:pt idx="272">
                  <c:v>158</c:v>
                </c:pt>
                <c:pt idx="273">
                  <c:v>141</c:v>
                </c:pt>
                <c:pt idx="274">
                  <c:v>158</c:v>
                </c:pt>
                <c:pt idx="275">
                  <c:v>165</c:v>
                </c:pt>
                <c:pt idx="276">
                  <c:v>155</c:v>
                </c:pt>
                <c:pt idx="277">
                  <c:v>125</c:v>
                </c:pt>
                <c:pt idx="278">
                  <c:v>130</c:v>
                </c:pt>
                <c:pt idx="279">
                  <c:v>150</c:v>
                </c:pt>
                <c:pt idx="280">
                  <c:v>192</c:v>
                </c:pt>
                <c:pt idx="281">
                  <c:v>204</c:v>
                </c:pt>
                <c:pt idx="282">
                  <c:v>171</c:v>
                </c:pt>
                <c:pt idx="283">
                  <c:v>173</c:v>
                </c:pt>
                <c:pt idx="284">
                  <c:v>151</c:v>
                </c:pt>
                <c:pt idx="285">
                  <c:v>141</c:v>
                </c:pt>
                <c:pt idx="286">
                  <c:v>153</c:v>
                </c:pt>
                <c:pt idx="287">
                  <c:v>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81256"/>
        <c:axId val="94130975"/>
      </c:lineChart>
      <c:catAx>
        <c:axId val="32481256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975"/>
        <c:crossesAt val="0"/>
        <c:auto val="1"/>
        <c:lblAlgn val="ctr"/>
        <c:lblOffset val="100"/>
        <c:noMultiLvlLbl val="0"/>
      </c:catAx>
      <c:valAx>
        <c:axId val="941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Fea prima di Grosseto
giorno feriale tipico - Ottobre 2008</a:t>
            </a:r>
          </a:p>
        </c:rich>
      </c:tx>
      <c:layout>
        <c:manualLayout>
          <c:xMode val="edge"/>
          <c:yMode val="edge"/>
          <c:x val="0.26332343176655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489778088415"/>
          <c:y val="0.102267212091798"/>
          <c:w val="0.921850428097152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G$4:$G$291</c:f>
              <c:numCache>
                <c:formatCode>General</c:formatCode>
                <c:ptCount val="288"/>
                <c:pt idx="0">
                  <c:v>30</c:v>
                </c:pt>
                <c:pt idx="1">
                  <c:v>46</c:v>
                </c:pt>
                <c:pt idx="2">
                  <c:v>48</c:v>
                </c:pt>
                <c:pt idx="3">
                  <c:v>43</c:v>
                </c:pt>
                <c:pt idx="4">
                  <c:v>55</c:v>
                </c:pt>
                <c:pt idx="5">
                  <c:v>40</c:v>
                </c:pt>
                <c:pt idx="6">
                  <c:v>37</c:v>
                </c:pt>
                <c:pt idx="7">
                  <c:v>50</c:v>
                </c:pt>
                <c:pt idx="8">
                  <c:v>28</c:v>
                </c:pt>
                <c:pt idx="9">
                  <c:v>49</c:v>
                </c:pt>
                <c:pt idx="10">
                  <c:v>40</c:v>
                </c:pt>
                <c:pt idx="11">
                  <c:v>24</c:v>
                </c:pt>
                <c:pt idx="12">
                  <c:v>28</c:v>
                </c:pt>
                <c:pt idx="13">
                  <c:v>31</c:v>
                </c:pt>
                <c:pt idx="14">
                  <c:v>27</c:v>
                </c:pt>
                <c:pt idx="15">
                  <c:v>25</c:v>
                </c:pt>
                <c:pt idx="16">
                  <c:v>23</c:v>
                </c:pt>
                <c:pt idx="17">
                  <c:v>30</c:v>
                </c:pt>
                <c:pt idx="18">
                  <c:v>27</c:v>
                </c:pt>
                <c:pt idx="19">
                  <c:v>26</c:v>
                </c:pt>
                <c:pt idx="20">
                  <c:v>20</c:v>
                </c:pt>
                <c:pt idx="21">
                  <c:v>21</c:v>
                </c:pt>
                <c:pt idx="22">
                  <c:v>31</c:v>
                </c:pt>
                <c:pt idx="23">
                  <c:v>18</c:v>
                </c:pt>
                <c:pt idx="24">
                  <c:v>20</c:v>
                </c:pt>
                <c:pt idx="25">
                  <c:v>17</c:v>
                </c:pt>
                <c:pt idx="26">
                  <c:v>20</c:v>
                </c:pt>
                <c:pt idx="27">
                  <c:v>20</c:v>
                </c:pt>
                <c:pt idx="28">
                  <c:v>24</c:v>
                </c:pt>
                <c:pt idx="29">
                  <c:v>20</c:v>
                </c:pt>
                <c:pt idx="30">
                  <c:v>23</c:v>
                </c:pt>
                <c:pt idx="31">
                  <c:v>31</c:v>
                </c:pt>
                <c:pt idx="32">
                  <c:v>18</c:v>
                </c:pt>
                <c:pt idx="33">
                  <c:v>17</c:v>
                </c:pt>
                <c:pt idx="34">
                  <c:v>23</c:v>
                </c:pt>
                <c:pt idx="35">
                  <c:v>15</c:v>
                </c:pt>
                <c:pt idx="36">
                  <c:v>17</c:v>
                </c:pt>
                <c:pt idx="37">
                  <c:v>17</c:v>
                </c:pt>
                <c:pt idx="38">
                  <c:v>24</c:v>
                </c:pt>
                <c:pt idx="39">
                  <c:v>23</c:v>
                </c:pt>
                <c:pt idx="40">
                  <c:v>26</c:v>
                </c:pt>
                <c:pt idx="41">
                  <c:v>23</c:v>
                </c:pt>
                <c:pt idx="42">
                  <c:v>18</c:v>
                </c:pt>
                <c:pt idx="43">
                  <c:v>26</c:v>
                </c:pt>
                <c:pt idx="44">
                  <c:v>27</c:v>
                </c:pt>
                <c:pt idx="45">
                  <c:v>16</c:v>
                </c:pt>
                <c:pt idx="46">
                  <c:v>16</c:v>
                </c:pt>
                <c:pt idx="47">
                  <c:v>21</c:v>
                </c:pt>
                <c:pt idx="48">
                  <c:v>20</c:v>
                </c:pt>
                <c:pt idx="49">
                  <c:v>19</c:v>
                </c:pt>
                <c:pt idx="50">
                  <c:v>21</c:v>
                </c:pt>
                <c:pt idx="51">
                  <c:v>24</c:v>
                </c:pt>
                <c:pt idx="52">
                  <c:v>18</c:v>
                </c:pt>
                <c:pt idx="53">
                  <c:v>15</c:v>
                </c:pt>
                <c:pt idx="54">
                  <c:v>23</c:v>
                </c:pt>
                <c:pt idx="55">
                  <c:v>14</c:v>
                </c:pt>
                <c:pt idx="56">
                  <c:v>16</c:v>
                </c:pt>
                <c:pt idx="57">
                  <c:v>16</c:v>
                </c:pt>
                <c:pt idx="58">
                  <c:v>23</c:v>
                </c:pt>
                <c:pt idx="59">
                  <c:v>19</c:v>
                </c:pt>
                <c:pt idx="60">
                  <c:v>20</c:v>
                </c:pt>
                <c:pt idx="61">
                  <c:v>20</c:v>
                </c:pt>
                <c:pt idx="62">
                  <c:v>42</c:v>
                </c:pt>
                <c:pt idx="63">
                  <c:v>24</c:v>
                </c:pt>
                <c:pt idx="64">
                  <c:v>25</c:v>
                </c:pt>
                <c:pt idx="65">
                  <c:v>19</c:v>
                </c:pt>
                <c:pt idx="66">
                  <c:v>24</c:v>
                </c:pt>
                <c:pt idx="67">
                  <c:v>19</c:v>
                </c:pt>
                <c:pt idx="68">
                  <c:v>21</c:v>
                </c:pt>
                <c:pt idx="69">
                  <c:v>25</c:v>
                </c:pt>
                <c:pt idx="70">
                  <c:v>37</c:v>
                </c:pt>
                <c:pt idx="71">
                  <c:v>23</c:v>
                </c:pt>
                <c:pt idx="72">
                  <c:v>23</c:v>
                </c:pt>
                <c:pt idx="73">
                  <c:v>47</c:v>
                </c:pt>
                <c:pt idx="74">
                  <c:v>73</c:v>
                </c:pt>
                <c:pt idx="75">
                  <c:v>60</c:v>
                </c:pt>
                <c:pt idx="76">
                  <c:v>61</c:v>
                </c:pt>
                <c:pt idx="77">
                  <c:v>74</c:v>
                </c:pt>
                <c:pt idx="78">
                  <c:v>54</c:v>
                </c:pt>
                <c:pt idx="79">
                  <c:v>55</c:v>
                </c:pt>
                <c:pt idx="80">
                  <c:v>75</c:v>
                </c:pt>
                <c:pt idx="81">
                  <c:v>64</c:v>
                </c:pt>
                <c:pt idx="82">
                  <c:v>80</c:v>
                </c:pt>
                <c:pt idx="83">
                  <c:v>130</c:v>
                </c:pt>
                <c:pt idx="84">
                  <c:v>108</c:v>
                </c:pt>
                <c:pt idx="85">
                  <c:v>100</c:v>
                </c:pt>
                <c:pt idx="86">
                  <c:v>133</c:v>
                </c:pt>
                <c:pt idx="87">
                  <c:v>158</c:v>
                </c:pt>
                <c:pt idx="88">
                  <c:v>169</c:v>
                </c:pt>
                <c:pt idx="89">
                  <c:v>226</c:v>
                </c:pt>
                <c:pt idx="90">
                  <c:v>172</c:v>
                </c:pt>
                <c:pt idx="91">
                  <c:v>194</c:v>
                </c:pt>
                <c:pt idx="92">
                  <c:v>231</c:v>
                </c:pt>
                <c:pt idx="93">
                  <c:v>225</c:v>
                </c:pt>
                <c:pt idx="94">
                  <c:v>183</c:v>
                </c:pt>
                <c:pt idx="95">
                  <c:v>205</c:v>
                </c:pt>
                <c:pt idx="96">
                  <c:v>243</c:v>
                </c:pt>
                <c:pt idx="97">
                  <c:v>313</c:v>
                </c:pt>
                <c:pt idx="98">
                  <c:v>347</c:v>
                </c:pt>
                <c:pt idx="99">
                  <c:v>298</c:v>
                </c:pt>
                <c:pt idx="100">
                  <c:v>312</c:v>
                </c:pt>
                <c:pt idx="101">
                  <c:v>380</c:v>
                </c:pt>
                <c:pt idx="102">
                  <c:v>408</c:v>
                </c:pt>
                <c:pt idx="103">
                  <c:v>350</c:v>
                </c:pt>
                <c:pt idx="104">
                  <c:v>288</c:v>
                </c:pt>
                <c:pt idx="105">
                  <c:v>319</c:v>
                </c:pt>
                <c:pt idx="106">
                  <c:v>293</c:v>
                </c:pt>
                <c:pt idx="107">
                  <c:v>244</c:v>
                </c:pt>
                <c:pt idx="108">
                  <c:v>251</c:v>
                </c:pt>
                <c:pt idx="109">
                  <c:v>254</c:v>
                </c:pt>
                <c:pt idx="110">
                  <c:v>263</c:v>
                </c:pt>
                <c:pt idx="111">
                  <c:v>244</c:v>
                </c:pt>
                <c:pt idx="112">
                  <c:v>266</c:v>
                </c:pt>
                <c:pt idx="113">
                  <c:v>254</c:v>
                </c:pt>
                <c:pt idx="114">
                  <c:v>230</c:v>
                </c:pt>
                <c:pt idx="115">
                  <c:v>252</c:v>
                </c:pt>
                <c:pt idx="116">
                  <c:v>256</c:v>
                </c:pt>
                <c:pt idx="117">
                  <c:v>281</c:v>
                </c:pt>
                <c:pt idx="118">
                  <c:v>239</c:v>
                </c:pt>
                <c:pt idx="119">
                  <c:v>213</c:v>
                </c:pt>
                <c:pt idx="120">
                  <c:v>255</c:v>
                </c:pt>
                <c:pt idx="121">
                  <c:v>232</c:v>
                </c:pt>
                <c:pt idx="122">
                  <c:v>237</c:v>
                </c:pt>
                <c:pt idx="123">
                  <c:v>228</c:v>
                </c:pt>
                <c:pt idx="124">
                  <c:v>278</c:v>
                </c:pt>
                <c:pt idx="125">
                  <c:v>243</c:v>
                </c:pt>
                <c:pt idx="126">
                  <c:v>250</c:v>
                </c:pt>
                <c:pt idx="127">
                  <c:v>285</c:v>
                </c:pt>
                <c:pt idx="128">
                  <c:v>232</c:v>
                </c:pt>
                <c:pt idx="129">
                  <c:v>242</c:v>
                </c:pt>
                <c:pt idx="130">
                  <c:v>285</c:v>
                </c:pt>
                <c:pt idx="131">
                  <c:v>261</c:v>
                </c:pt>
                <c:pt idx="132">
                  <c:v>282</c:v>
                </c:pt>
                <c:pt idx="133">
                  <c:v>286</c:v>
                </c:pt>
                <c:pt idx="134">
                  <c:v>262</c:v>
                </c:pt>
                <c:pt idx="135">
                  <c:v>274</c:v>
                </c:pt>
                <c:pt idx="136">
                  <c:v>280</c:v>
                </c:pt>
                <c:pt idx="137">
                  <c:v>314</c:v>
                </c:pt>
                <c:pt idx="138">
                  <c:v>310</c:v>
                </c:pt>
                <c:pt idx="139">
                  <c:v>276</c:v>
                </c:pt>
                <c:pt idx="140">
                  <c:v>244</c:v>
                </c:pt>
                <c:pt idx="141">
                  <c:v>265</c:v>
                </c:pt>
                <c:pt idx="142">
                  <c:v>286</c:v>
                </c:pt>
                <c:pt idx="143">
                  <c:v>319</c:v>
                </c:pt>
                <c:pt idx="144">
                  <c:v>278</c:v>
                </c:pt>
                <c:pt idx="145">
                  <c:v>375</c:v>
                </c:pt>
                <c:pt idx="146">
                  <c:v>372</c:v>
                </c:pt>
                <c:pt idx="147">
                  <c:v>330</c:v>
                </c:pt>
                <c:pt idx="148">
                  <c:v>325</c:v>
                </c:pt>
                <c:pt idx="149">
                  <c:v>310</c:v>
                </c:pt>
                <c:pt idx="150">
                  <c:v>361</c:v>
                </c:pt>
                <c:pt idx="151">
                  <c:v>403</c:v>
                </c:pt>
                <c:pt idx="152">
                  <c:v>335</c:v>
                </c:pt>
                <c:pt idx="153">
                  <c:v>245</c:v>
                </c:pt>
                <c:pt idx="154">
                  <c:v>202</c:v>
                </c:pt>
                <c:pt idx="155">
                  <c:v>220</c:v>
                </c:pt>
                <c:pt idx="156">
                  <c:v>251</c:v>
                </c:pt>
                <c:pt idx="157">
                  <c:v>246</c:v>
                </c:pt>
                <c:pt idx="158">
                  <c:v>210</c:v>
                </c:pt>
                <c:pt idx="159">
                  <c:v>205</c:v>
                </c:pt>
                <c:pt idx="160">
                  <c:v>201</c:v>
                </c:pt>
                <c:pt idx="161">
                  <c:v>167</c:v>
                </c:pt>
                <c:pt idx="162">
                  <c:v>188</c:v>
                </c:pt>
                <c:pt idx="163">
                  <c:v>188</c:v>
                </c:pt>
                <c:pt idx="164">
                  <c:v>192</c:v>
                </c:pt>
                <c:pt idx="165">
                  <c:v>148</c:v>
                </c:pt>
                <c:pt idx="166">
                  <c:v>166</c:v>
                </c:pt>
                <c:pt idx="167">
                  <c:v>185</c:v>
                </c:pt>
                <c:pt idx="168">
                  <c:v>198</c:v>
                </c:pt>
                <c:pt idx="169">
                  <c:v>216</c:v>
                </c:pt>
                <c:pt idx="170">
                  <c:v>220</c:v>
                </c:pt>
                <c:pt idx="171">
                  <c:v>230</c:v>
                </c:pt>
                <c:pt idx="172">
                  <c:v>224</c:v>
                </c:pt>
                <c:pt idx="173">
                  <c:v>271</c:v>
                </c:pt>
                <c:pt idx="174">
                  <c:v>247</c:v>
                </c:pt>
                <c:pt idx="175">
                  <c:v>282</c:v>
                </c:pt>
                <c:pt idx="176">
                  <c:v>231</c:v>
                </c:pt>
                <c:pt idx="177">
                  <c:v>193</c:v>
                </c:pt>
                <c:pt idx="178">
                  <c:v>258</c:v>
                </c:pt>
                <c:pt idx="179">
                  <c:v>224</c:v>
                </c:pt>
                <c:pt idx="180">
                  <c:v>186</c:v>
                </c:pt>
                <c:pt idx="181">
                  <c:v>222</c:v>
                </c:pt>
                <c:pt idx="182">
                  <c:v>261</c:v>
                </c:pt>
                <c:pt idx="183">
                  <c:v>229</c:v>
                </c:pt>
                <c:pt idx="184">
                  <c:v>245</c:v>
                </c:pt>
                <c:pt idx="185">
                  <c:v>220</c:v>
                </c:pt>
                <c:pt idx="186">
                  <c:v>236</c:v>
                </c:pt>
                <c:pt idx="187">
                  <c:v>268</c:v>
                </c:pt>
                <c:pt idx="188">
                  <c:v>270</c:v>
                </c:pt>
                <c:pt idx="189">
                  <c:v>249</c:v>
                </c:pt>
                <c:pt idx="190">
                  <c:v>205</c:v>
                </c:pt>
                <c:pt idx="191">
                  <c:v>226</c:v>
                </c:pt>
                <c:pt idx="192">
                  <c:v>238</c:v>
                </c:pt>
                <c:pt idx="193">
                  <c:v>305</c:v>
                </c:pt>
                <c:pt idx="194">
                  <c:v>238</c:v>
                </c:pt>
                <c:pt idx="195">
                  <c:v>273</c:v>
                </c:pt>
                <c:pt idx="196">
                  <c:v>253</c:v>
                </c:pt>
                <c:pt idx="197">
                  <c:v>215</c:v>
                </c:pt>
                <c:pt idx="198">
                  <c:v>281</c:v>
                </c:pt>
                <c:pt idx="199">
                  <c:v>281</c:v>
                </c:pt>
                <c:pt idx="200">
                  <c:v>221</c:v>
                </c:pt>
                <c:pt idx="201">
                  <c:v>215</c:v>
                </c:pt>
                <c:pt idx="202">
                  <c:v>268</c:v>
                </c:pt>
                <c:pt idx="203">
                  <c:v>259</c:v>
                </c:pt>
                <c:pt idx="204">
                  <c:v>392</c:v>
                </c:pt>
                <c:pt idx="205">
                  <c:v>299</c:v>
                </c:pt>
                <c:pt idx="206">
                  <c:v>365</c:v>
                </c:pt>
                <c:pt idx="207">
                  <c:v>252</c:v>
                </c:pt>
                <c:pt idx="208">
                  <c:v>357</c:v>
                </c:pt>
                <c:pt idx="209">
                  <c:v>343</c:v>
                </c:pt>
                <c:pt idx="210">
                  <c:v>330</c:v>
                </c:pt>
                <c:pt idx="211">
                  <c:v>318</c:v>
                </c:pt>
                <c:pt idx="212">
                  <c:v>282</c:v>
                </c:pt>
                <c:pt idx="213">
                  <c:v>274</c:v>
                </c:pt>
                <c:pt idx="214">
                  <c:v>354</c:v>
                </c:pt>
                <c:pt idx="215">
                  <c:v>305</c:v>
                </c:pt>
                <c:pt idx="216">
                  <c:v>496</c:v>
                </c:pt>
                <c:pt idx="217">
                  <c:v>220</c:v>
                </c:pt>
                <c:pt idx="218">
                  <c:v>230</c:v>
                </c:pt>
                <c:pt idx="219">
                  <c:v>207</c:v>
                </c:pt>
                <c:pt idx="220">
                  <c:v>321</c:v>
                </c:pt>
                <c:pt idx="221">
                  <c:v>316</c:v>
                </c:pt>
                <c:pt idx="222">
                  <c:v>358</c:v>
                </c:pt>
                <c:pt idx="223">
                  <c:v>359</c:v>
                </c:pt>
                <c:pt idx="224">
                  <c:v>234</c:v>
                </c:pt>
                <c:pt idx="225">
                  <c:v>315</c:v>
                </c:pt>
                <c:pt idx="226">
                  <c:v>327</c:v>
                </c:pt>
                <c:pt idx="227">
                  <c:v>367</c:v>
                </c:pt>
                <c:pt idx="228">
                  <c:v>287</c:v>
                </c:pt>
                <c:pt idx="229">
                  <c:v>324</c:v>
                </c:pt>
                <c:pt idx="230">
                  <c:v>296</c:v>
                </c:pt>
                <c:pt idx="231">
                  <c:v>262</c:v>
                </c:pt>
                <c:pt idx="232">
                  <c:v>323</c:v>
                </c:pt>
                <c:pt idx="233">
                  <c:v>279</c:v>
                </c:pt>
                <c:pt idx="234">
                  <c:v>225</c:v>
                </c:pt>
                <c:pt idx="235">
                  <c:v>323</c:v>
                </c:pt>
                <c:pt idx="236">
                  <c:v>294</c:v>
                </c:pt>
                <c:pt idx="237">
                  <c:v>220</c:v>
                </c:pt>
                <c:pt idx="238">
                  <c:v>220</c:v>
                </c:pt>
                <c:pt idx="239">
                  <c:v>219</c:v>
                </c:pt>
                <c:pt idx="240">
                  <c:v>213</c:v>
                </c:pt>
                <c:pt idx="241">
                  <c:v>228</c:v>
                </c:pt>
                <c:pt idx="242">
                  <c:v>193</c:v>
                </c:pt>
                <c:pt idx="243">
                  <c:v>133</c:v>
                </c:pt>
                <c:pt idx="244">
                  <c:v>151</c:v>
                </c:pt>
                <c:pt idx="245">
                  <c:v>158</c:v>
                </c:pt>
                <c:pt idx="246">
                  <c:v>120</c:v>
                </c:pt>
                <c:pt idx="247">
                  <c:v>126</c:v>
                </c:pt>
                <c:pt idx="248">
                  <c:v>136</c:v>
                </c:pt>
                <c:pt idx="249">
                  <c:v>106</c:v>
                </c:pt>
                <c:pt idx="250">
                  <c:v>123</c:v>
                </c:pt>
                <c:pt idx="251">
                  <c:v>90</c:v>
                </c:pt>
                <c:pt idx="252">
                  <c:v>87</c:v>
                </c:pt>
                <c:pt idx="253">
                  <c:v>110</c:v>
                </c:pt>
                <c:pt idx="254">
                  <c:v>129</c:v>
                </c:pt>
                <c:pt idx="255">
                  <c:v>122</c:v>
                </c:pt>
                <c:pt idx="256">
                  <c:v>95</c:v>
                </c:pt>
                <c:pt idx="257">
                  <c:v>100</c:v>
                </c:pt>
                <c:pt idx="258">
                  <c:v>112</c:v>
                </c:pt>
                <c:pt idx="259">
                  <c:v>117</c:v>
                </c:pt>
                <c:pt idx="260">
                  <c:v>105</c:v>
                </c:pt>
                <c:pt idx="261">
                  <c:v>87</c:v>
                </c:pt>
                <c:pt idx="262">
                  <c:v>105</c:v>
                </c:pt>
                <c:pt idx="263">
                  <c:v>82</c:v>
                </c:pt>
                <c:pt idx="264">
                  <c:v>88</c:v>
                </c:pt>
                <c:pt idx="265">
                  <c:v>120</c:v>
                </c:pt>
                <c:pt idx="266">
                  <c:v>122</c:v>
                </c:pt>
                <c:pt idx="267">
                  <c:v>125</c:v>
                </c:pt>
                <c:pt idx="268">
                  <c:v>110</c:v>
                </c:pt>
                <c:pt idx="269">
                  <c:v>88</c:v>
                </c:pt>
                <c:pt idx="270">
                  <c:v>67</c:v>
                </c:pt>
                <c:pt idx="271">
                  <c:v>82</c:v>
                </c:pt>
                <c:pt idx="272">
                  <c:v>87</c:v>
                </c:pt>
                <c:pt idx="273">
                  <c:v>86</c:v>
                </c:pt>
                <c:pt idx="274">
                  <c:v>82</c:v>
                </c:pt>
                <c:pt idx="275">
                  <c:v>79</c:v>
                </c:pt>
                <c:pt idx="276">
                  <c:v>65</c:v>
                </c:pt>
                <c:pt idx="277">
                  <c:v>64</c:v>
                </c:pt>
                <c:pt idx="278">
                  <c:v>58</c:v>
                </c:pt>
                <c:pt idx="279">
                  <c:v>42</c:v>
                </c:pt>
                <c:pt idx="280">
                  <c:v>49</c:v>
                </c:pt>
                <c:pt idx="281">
                  <c:v>85</c:v>
                </c:pt>
                <c:pt idx="282">
                  <c:v>43</c:v>
                </c:pt>
                <c:pt idx="283">
                  <c:v>59</c:v>
                </c:pt>
                <c:pt idx="284">
                  <c:v>63</c:v>
                </c:pt>
                <c:pt idx="285">
                  <c:v>49</c:v>
                </c:pt>
                <c:pt idx="286">
                  <c:v>45</c:v>
                </c:pt>
                <c:pt idx="287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68661"/>
        <c:axId val="30017109"/>
      </c:lineChart>
      <c:catAx>
        <c:axId val="93568661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09"/>
        <c:crossesAt val="0"/>
        <c:auto val="1"/>
        <c:lblAlgn val="ctr"/>
        <c:lblOffset val="100"/>
        <c:noMultiLvlLbl val="0"/>
      </c:catAx>
      <c:valAx>
        <c:axId val="300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Via Roccavione prima di Grosseto
giorno feriale tipico - Ottobre 2008</a:t>
            </a:r>
          </a:p>
        </c:rich>
      </c:tx>
      <c:layout>
        <c:manualLayout>
          <c:xMode val="edge"/>
          <c:yMode val="edge"/>
          <c:x val="0.26236239734405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489778088415"/>
          <c:y val="0.102267212091798"/>
          <c:w val="0.921850428097152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H$4:$H$291</c:f>
              <c:numCache>
                <c:formatCode>General</c:formatCode>
                <c:ptCount val="288"/>
                <c:pt idx="0">
                  <c:v>84</c:v>
                </c:pt>
                <c:pt idx="1">
                  <c:v>108</c:v>
                </c:pt>
                <c:pt idx="2">
                  <c:v>129</c:v>
                </c:pt>
                <c:pt idx="3">
                  <c:v>127</c:v>
                </c:pt>
                <c:pt idx="4">
                  <c:v>109</c:v>
                </c:pt>
                <c:pt idx="5">
                  <c:v>87</c:v>
                </c:pt>
                <c:pt idx="6">
                  <c:v>218</c:v>
                </c:pt>
                <c:pt idx="7">
                  <c:v>61</c:v>
                </c:pt>
                <c:pt idx="8">
                  <c:v>99</c:v>
                </c:pt>
                <c:pt idx="9">
                  <c:v>83</c:v>
                </c:pt>
                <c:pt idx="10">
                  <c:v>80</c:v>
                </c:pt>
                <c:pt idx="11">
                  <c:v>99</c:v>
                </c:pt>
                <c:pt idx="12">
                  <c:v>39</c:v>
                </c:pt>
                <c:pt idx="13">
                  <c:v>35</c:v>
                </c:pt>
                <c:pt idx="14">
                  <c:v>45</c:v>
                </c:pt>
                <c:pt idx="15">
                  <c:v>121</c:v>
                </c:pt>
                <c:pt idx="16">
                  <c:v>144</c:v>
                </c:pt>
                <c:pt idx="17">
                  <c:v>34</c:v>
                </c:pt>
                <c:pt idx="18">
                  <c:v>145</c:v>
                </c:pt>
                <c:pt idx="19">
                  <c:v>126</c:v>
                </c:pt>
                <c:pt idx="20">
                  <c:v>154</c:v>
                </c:pt>
                <c:pt idx="21">
                  <c:v>123</c:v>
                </c:pt>
                <c:pt idx="22">
                  <c:v>58</c:v>
                </c:pt>
                <c:pt idx="23">
                  <c:v>63</c:v>
                </c:pt>
                <c:pt idx="24">
                  <c:v>150</c:v>
                </c:pt>
                <c:pt idx="25">
                  <c:v>58</c:v>
                </c:pt>
                <c:pt idx="26">
                  <c:v>81</c:v>
                </c:pt>
                <c:pt idx="27">
                  <c:v>32</c:v>
                </c:pt>
                <c:pt idx="28">
                  <c:v>120</c:v>
                </c:pt>
                <c:pt idx="29">
                  <c:v>123</c:v>
                </c:pt>
                <c:pt idx="30">
                  <c:v>17</c:v>
                </c:pt>
                <c:pt idx="31">
                  <c:v>82</c:v>
                </c:pt>
                <c:pt idx="32">
                  <c:v>88</c:v>
                </c:pt>
                <c:pt idx="33">
                  <c:v>80</c:v>
                </c:pt>
                <c:pt idx="34">
                  <c:v>60</c:v>
                </c:pt>
                <c:pt idx="35">
                  <c:v>110</c:v>
                </c:pt>
                <c:pt idx="36">
                  <c:v>117</c:v>
                </c:pt>
                <c:pt idx="37">
                  <c:v>67</c:v>
                </c:pt>
                <c:pt idx="38">
                  <c:v>31</c:v>
                </c:pt>
                <c:pt idx="39">
                  <c:v>147</c:v>
                </c:pt>
                <c:pt idx="40">
                  <c:v>55</c:v>
                </c:pt>
                <c:pt idx="41">
                  <c:v>56</c:v>
                </c:pt>
                <c:pt idx="42">
                  <c:v>18</c:v>
                </c:pt>
                <c:pt idx="43">
                  <c:v>27</c:v>
                </c:pt>
                <c:pt idx="44">
                  <c:v>86</c:v>
                </c:pt>
                <c:pt idx="45">
                  <c:v>55</c:v>
                </c:pt>
                <c:pt idx="46">
                  <c:v>86</c:v>
                </c:pt>
                <c:pt idx="47">
                  <c:v>45</c:v>
                </c:pt>
                <c:pt idx="48">
                  <c:v>37</c:v>
                </c:pt>
                <c:pt idx="49">
                  <c:v>26</c:v>
                </c:pt>
                <c:pt idx="50">
                  <c:v>43</c:v>
                </c:pt>
                <c:pt idx="51">
                  <c:v>22</c:v>
                </c:pt>
                <c:pt idx="52">
                  <c:v>67</c:v>
                </c:pt>
                <c:pt idx="53">
                  <c:v>62</c:v>
                </c:pt>
                <c:pt idx="54">
                  <c:v>36</c:v>
                </c:pt>
                <c:pt idx="55">
                  <c:v>36</c:v>
                </c:pt>
                <c:pt idx="56">
                  <c:v>60</c:v>
                </c:pt>
                <c:pt idx="57">
                  <c:v>18</c:v>
                </c:pt>
                <c:pt idx="58">
                  <c:v>38</c:v>
                </c:pt>
                <c:pt idx="59">
                  <c:v>14</c:v>
                </c:pt>
                <c:pt idx="60">
                  <c:v>28</c:v>
                </c:pt>
                <c:pt idx="61">
                  <c:v>14</c:v>
                </c:pt>
                <c:pt idx="62">
                  <c:v>30</c:v>
                </c:pt>
                <c:pt idx="63">
                  <c:v>37</c:v>
                </c:pt>
                <c:pt idx="64">
                  <c:v>63</c:v>
                </c:pt>
                <c:pt idx="65">
                  <c:v>47</c:v>
                </c:pt>
                <c:pt idx="66">
                  <c:v>22</c:v>
                </c:pt>
                <c:pt idx="67">
                  <c:v>28</c:v>
                </c:pt>
                <c:pt idx="68">
                  <c:v>50</c:v>
                </c:pt>
                <c:pt idx="69">
                  <c:v>25</c:v>
                </c:pt>
                <c:pt idx="70">
                  <c:v>30</c:v>
                </c:pt>
                <c:pt idx="71">
                  <c:v>49</c:v>
                </c:pt>
                <c:pt idx="72">
                  <c:v>25</c:v>
                </c:pt>
                <c:pt idx="73">
                  <c:v>31</c:v>
                </c:pt>
                <c:pt idx="74">
                  <c:v>98</c:v>
                </c:pt>
                <c:pt idx="75">
                  <c:v>77</c:v>
                </c:pt>
                <c:pt idx="76">
                  <c:v>70</c:v>
                </c:pt>
                <c:pt idx="77">
                  <c:v>76</c:v>
                </c:pt>
                <c:pt idx="78">
                  <c:v>57</c:v>
                </c:pt>
                <c:pt idx="79">
                  <c:v>54</c:v>
                </c:pt>
                <c:pt idx="80">
                  <c:v>79</c:v>
                </c:pt>
                <c:pt idx="81">
                  <c:v>82</c:v>
                </c:pt>
                <c:pt idx="82">
                  <c:v>82</c:v>
                </c:pt>
                <c:pt idx="83">
                  <c:v>79</c:v>
                </c:pt>
                <c:pt idx="84">
                  <c:v>66</c:v>
                </c:pt>
                <c:pt idx="85">
                  <c:v>91</c:v>
                </c:pt>
                <c:pt idx="86">
                  <c:v>114</c:v>
                </c:pt>
                <c:pt idx="87">
                  <c:v>119</c:v>
                </c:pt>
                <c:pt idx="88">
                  <c:v>119</c:v>
                </c:pt>
                <c:pt idx="89">
                  <c:v>150</c:v>
                </c:pt>
                <c:pt idx="90">
                  <c:v>221</c:v>
                </c:pt>
                <c:pt idx="91">
                  <c:v>226</c:v>
                </c:pt>
                <c:pt idx="92">
                  <c:v>170</c:v>
                </c:pt>
                <c:pt idx="93">
                  <c:v>229</c:v>
                </c:pt>
                <c:pt idx="94">
                  <c:v>167</c:v>
                </c:pt>
                <c:pt idx="95">
                  <c:v>190</c:v>
                </c:pt>
                <c:pt idx="96">
                  <c:v>231</c:v>
                </c:pt>
                <c:pt idx="97">
                  <c:v>213</c:v>
                </c:pt>
                <c:pt idx="98">
                  <c:v>186</c:v>
                </c:pt>
                <c:pt idx="99">
                  <c:v>235</c:v>
                </c:pt>
                <c:pt idx="100">
                  <c:v>343</c:v>
                </c:pt>
                <c:pt idx="101">
                  <c:v>342</c:v>
                </c:pt>
                <c:pt idx="102">
                  <c:v>257</c:v>
                </c:pt>
                <c:pt idx="103">
                  <c:v>403</c:v>
                </c:pt>
                <c:pt idx="104">
                  <c:v>344</c:v>
                </c:pt>
                <c:pt idx="105">
                  <c:v>259</c:v>
                </c:pt>
                <c:pt idx="106">
                  <c:v>282</c:v>
                </c:pt>
                <c:pt idx="107">
                  <c:v>284</c:v>
                </c:pt>
                <c:pt idx="108">
                  <c:v>285</c:v>
                </c:pt>
                <c:pt idx="109">
                  <c:v>234</c:v>
                </c:pt>
                <c:pt idx="110">
                  <c:v>209</c:v>
                </c:pt>
                <c:pt idx="111">
                  <c:v>187</c:v>
                </c:pt>
                <c:pt idx="112">
                  <c:v>224</c:v>
                </c:pt>
                <c:pt idx="113">
                  <c:v>234</c:v>
                </c:pt>
                <c:pt idx="114">
                  <c:v>171</c:v>
                </c:pt>
                <c:pt idx="115">
                  <c:v>162</c:v>
                </c:pt>
                <c:pt idx="116">
                  <c:v>198</c:v>
                </c:pt>
                <c:pt idx="117">
                  <c:v>218</c:v>
                </c:pt>
                <c:pt idx="118">
                  <c:v>176</c:v>
                </c:pt>
                <c:pt idx="119">
                  <c:v>185</c:v>
                </c:pt>
                <c:pt idx="120">
                  <c:v>208</c:v>
                </c:pt>
                <c:pt idx="121">
                  <c:v>178</c:v>
                </c:pt>
                <c:pt idx="122">
                  <c:v>188</c:v>
                </c:pt>
                <c:pt idx="123">
                  <c:v>209</c:v>
                </c:pt>
                <c:pt idx="124">
                  <c:v>267</c:v>
                </c:pt>
                <c:pt idx="125">
                  <c:v>265</c:v>
                </c:pt>
                <c:pt idx="126">
                  <c:v>202</c:v>
                </c:pt>
                <c:pt idx="127">
                  <c:v>155</c:v>
                </c:pt>
                <c:pt idx="128">
                  <c:v>221</c:v>
                </c:pt>
                <c:pt idx="129">
                  <c:v>203</c:v>
                </c:pt>
                <c:pt idx="130">
                  <c:v>225</c:v>
                </c:pt>
                <c:pt idx="131">
                  <c:v>191</c:v>
                </c:pt>
                <c:pt idx="132">
                  <c:v>216</c:v>
                </c:pt>
                <c:pt idx="133">
                  <c:v>188</c:v>
                </c:pt>
                <c:pt idx="134">
                  <c:v>143</c:v>
                </c:pt>
                <c:pt idx="135">
                  <c:v>209</c:v>
                </c:pt>
                <c:pt idx="136">
                  <c:v>192</c:v>
                </c:pt>
                <c:pt idx="137">
                  <c:v>280</c:v>
                </c:pt>
                <c:pt idx="138">
                  <c:v>194</c:v>
                </c:pt>
                <c:pt idx="139">
                  <c:v>141</c:v>
                </c:pt>
                <c:pt idx="140">
                  <c:v>234</c:v>
                </c:pt>
                <c:pt idx="141">
                  <c:v>211</c:v>
                </c:pt>
                <c:pt idx="142">
                  <c:v>176</c:v>
                </c:pt>
                <c:pt idx="143">
                  <c:v>223</c:v>
                </c:pt>
                <c:pt idx="144">
                  <c:v>176</c:v>
                </c:pt>
                <c:pt idx="145">
                  <c:v>189</c:v>
                </c:pt>
                <c:pt idx="146">
                  <c:v>210</c:v>
                </c:pt>
                <c:pt idx="147">
                  <c:v>161</c:v>
                </c:pt>
                <c:pt idx="148">
                  <c:v>157</c:v>
                </c:pt>
                <c:pt idx="149">
                  <c:v>227</c:v>
                </c:pt>
                <c:pt idx="150">
                  <c:v>246</c:v>
                </c:pt>
                <c:pt idx="151">
                  <c:v>224</c:v>
                </c:pt>
                <c:pt idx="152">
                  <c:v>186</c:v>
                </c:pt>
                <c:pt idx="153">
                  <c:v>172</c:v>
                </c:pt>
                <c:pt idx="154">
                  <c:v>117</c:v>
                </c:pt>
                <c:pt idx="155">
                  <c:v>182</c:v>
                </c:pt>
                <c:pt idx="156">
                  <c:v>109</c:v>
                </c:pt>
                <c:pt idx="157">
                  <c:v>157</c:v>
                </c:pt>
                <c:pt idx="158">
                  <c:v>151</c:v>
                </c:pt>
                <c:pt idx="159">
                  <c:v>196</c:v>
                </c:pt>
                <c:pt idx="160">
                  <c:v>137</c:v>
                </c:pt>
                <c:pt idx="161">
                  <c:v>133</c:v>
                </c:pt>
                <c:pt idx="162">
                  <c:v>136</c:v>
                </c:pt>
                <c:pt idx="163">
                  <c:v>118</c:v>
                </c:pt>
                <c:pt idx="164">
                  <c:v>127</c:v>
                </c:pt>
                <c:pt idx="165">
                  <c:v>106</c:v>
                </c:pt>
                <c:pt idx="166">
                  <c:v>157</c:v>
                </c:pt>
                <c:pt idx="167">
                  <c:v>176</c:v>
                </c:pt>
                <c:pt idx="168">
                  <c:v>133</c:v>
                </c:pt>
                <c:pt idx="169">
                  <c:v>145</c:v>
                </c:pt>
                <c:pt idx="170">
                  <c:v>157</c:v>
                </c:pt>
                <c:pt idx="171">
                  <c:v>205</c:v>
                </c:pt>
                <c:pt idx="172">
                  <c:v>147</c:v>
                </c:pt>
                <c:pt idx="173">
                  <c:v>188</c:v>
                </c:pt>
                <c:pt idx="174">
                  <c:v>174</c:v>
                </c:pt>
                <c:pt idx="175">
                  <c:v>148</c:v>
                </c:pt>
                <c:pt idx="176">
                  <c:v>167</c:v>
                </c:pt>
                <c:pt idx="177">
                  <c:v>187</c:v>
                </c:pt>
                <c:pt idx="178">
                  <c:v>173</c:v>
                </c:pt>
                <c:pt idx="179">
                  <c:v>147</c:v>
                </c:pt>
                <c:pt idx="180">
                  <c:v>125</c:v>
                </c:pt>
                <c:pt idx="181">
                  <c:v>141</c:v>
                </c:pt>
                <c:pt idx="182">
                  <c:v>189</c:v>
                </c:pt>
                <c:pt idx="183">
                  <c:v>181</c:v>
                </c:pt>
                <c:pt idx="184">
                  <c:v>187</c:v>
                </c:pt>
                <c:pt idx="185">
                  <c:v>193</c:v>
                </c:pt>
                <c:pt idx="186">
                  <c:v>200</c:v>
                </c:pt>
                <c:pt idx="187">
                  <c:v>146</c:v>
                </c:pt>
                <c:pt idx="188">
                  <c:v>138</c:v>
                </c:pt>
                <c:pt idx="189">
                  <c:v>152</c:v>
                </c:pt>
                <c:pt idx="190">
                  <c:v>143</c:v>
                </c:pt>
                <c:pt idx="191">
                  <c:v>180</c:v>
                </c:pt>
                <c:pt idx="192">
                  <c:v>161</c:v>
                </c:pt>
                <c:pt idx="193">
                  <c:v>179</c:v>
                </c:pt>
                <c:pt idx="194">
                  <c:v>176</c:v>
                </c:pt>
                <c:pt idx="195">
                  <c:v>200</c:v>
                </c:pt>
                <c:pt idx="196">
                  <c:v>152</c:v>
                </c:pt>
                <c:pt idx="197">
                  <c:v>176</c:v>
                </c:pt>
                <c:pt idx="198">
                  <c:v>141</c:v>
                </c:pt>
                <c:pt idx="199">
                  <c:v>328</c:v>
                </c:pt>
                <c:pt idx="200">
                  <c:v>291</c:v>
                </c:pt>
                <c:pt idx="201">
                  <c:v>270</c:v>
                </c:pt>
                <c:pt idx="202">
                  <c:v>195</c:v>
                </c:pt>
                <c:pt idx="203">
                  <c:v>201</c:v>
                </c:pt>
                <c:pt idx="204">
                  <c:v>176</c:v>
                </c:pt>
                <c:pt idx="205">
                  <c:v>189</c:v>
                </c:pt>
                <c:pt idx="206">
                  <c:v>181</c:v>
                </c:pt>
                <c:pt idx="207">
                  <c:v>271</c:v>
                </c:pt>
                <c:pt idx="208">
                  <c:v>228</c:v>
                </c:pt>
                <c:pt idx="209">
                  <c:v>288</c:v>
                </c:pt>
                <c:pt idx="210">
                  <c:v>253</c:v>
                </c:pt>
                <c:pt idx="211">
                  <c:v>340</c:v>
                </c:pt>
                <c:pt idx="212">
                  <c:v>243</c:v>
                </c:pt>
                <c:pt idx="213">
                  <c:v>294</c:v>
                </c:pt>
                <c:pt idx="214">
                  <c:v>355</c:v>
                </c:pt>
                <c:pt idx="215">
                  <c:v>446</c:v>
                </c:pt>
                <c:pt idx="216">
                  <c:v>302</c:v>
                </c:pt>
                <c:pt idx="217">
                  <c:v>362</c:v>
                </c:pt>
                <c:pt idx="218">
                  <c:v>299</c:v>
                </c:pt>
                <c:pt idx="219">
                  <c:v>449</c:v>
                </c:pt>
                <c:pt idx="220">
                  <c:v>331</c:v>
                </c:pt>
                <c:pt idx="221">
                  <c:v>492</c:v>
                </c:pt>
                <c:pt idx="222">
                  <c:v>250</c:v>
                </c:pt>
                <c:pt idx="223">
                  <c:v>312</c:v>
                </c:pt>
                <c:pt idx="224">
                  <c:v>358</c:v>
                </c:pt>
                <c:pt idx="225">
                  <c:v>310</c:v>
                </c:pt>
                <c:pt idx="226">
                  <c:v>275</c:v>
                </c:pt>
                <c:pt idx="227">
                  <c:v>343</c:v>
                </c:pt>
                <c:pt idx="228">
                  <c:v>318</c:v>
                </c:pt>
                <c:pt idx="229">
                  <c:v>236</c:v>
                </c:pt>
                <c:pt idx="230">
                  <c:v>329</c:v>
                </c:pt>
                <c:pt idx="231">
                  <c:v>248</c:v>
                </c:pt>
                <c:pt idx="232">
                  <c:v>255</c:v>
                </c:pt>
                <c:pt idx="233">
                  <c:v>250</c:v>
                </c:pt>
                <c:pt idx="234">
                  <c:v>244</c:v>
                </c:pt>
                <c:pt idx="235">
                  <c:v>211</c:v>
                </c:pt>
                <c:pt idx="236">
                  <c:v>225</c:v>
                </c:pt>
                <c:pt idx="237">
                  <c:v>264</c:v>
                </c:pt>
                <c:pt idx="238">
                  <c:v>216</c:v>
                </c:pt>
                <c:pt idx="239">
                  <c:v>207</c:v>
                </c:pt>
                <c:pt idx="240">
                  <c:v>180</c:v>
                </c:pt>
                <c:pt idx="241">
                  <c:v>230</c:v>
                </c:pt>
                <c:pt idx="242">
                  <c:v>187</c:v>
                </c:pt>
                <c:pt idx="243">
                  <c:v>204</c:v>
                </c:pt>
                <c:pt idx="244">
                  <c:v>182</c:v>
                </c:pt>
                <c:pt idx="245">
                  <c:v>168</c:v>
                </c:pt>
                <c:pt idx="246">
                  <c:v>165</c:v>
                </c:pt>
                <c:pt idx="247">
                  <c:v>136</c:v>
                </c:pt>
                <c:pt idx="248">
                  <c:v>131</c:v>
                </c:pt>
                <c:pt idx="249">
                  <c:v>120</c:v>
                </c:pt>
                <c:pt idx="250">
                  <c:v>129</c:v>
                </c:pt>
                <c:pt idx="251">
                  <c:v>134</c:v>
                </c:pt>
                <c:pt idx="252">
                  <c:v>101</c:v>
                </c:pt>
                <c:pt idx="253">
                  <c:v>104</c:v>
                </c:pt>
                <c:pt idx="254">
                  <c:v>107</c:v>
                </c:pt>
                <c:pt idx="255">
                  <c:v>66</c:v>
                </c:pt>
                <c:pt idx="256">
                  <c:v>71</c:v>
                </c:pt>
                <c:pt idx="257">
                  <c:v>84</c:v>
                </c:pt>
                <c:pt idx="258">
                  <c:v>106</c:v>
                </c:pt>
                <c:pt idx="259">
                  <c:v>78</c:v>
                </c:pt>
                <c:pt idx="260">
                  <c:v>144</c:v>
                </c:pt>
                <c:pt idx="261">
                  <c:v>181</c:v>
                </c:pt>
                <c:pt idx="262">
                  <c:v>129</c:v>
                </c:pt>
                <c:pt idx="263">
                  <c:v>169</c:v>
                </c:pt>
                <c:pt idx="264">
                  <c:v>134</c:v>
                </c:pt>
                <c:pt idx="265">
                  <c:v>100</c:v>
                </c:pt>
                <c:pt idx="266">
                  <c:v>86</c:v>
                </c:pt>
                <c:pt idx="267">
                  <c:v>190</c:v>
                </c:pt>
                <c:pt idx="268">
                  <c:v>178</c:v>
                </c:pt>
                <c:pt idx="269">
                  <c:v>92</c:v>
                </c:pt>
                <c:pt idx="270">
                  <c:v>112</c:v>
                </c:pt>
                <c:pt idx="271">
                  <c:v>111</c:v>
                </c:pt>
                <c:pt idx="272">
                  <c:v>134</c:v>
                </c:pt>
                <c:pt idx="273">
                  <c:v>110</c:v>
                </c:pt>
                <c:pt idx="274">
                  <c:v>130</c:v>
                </c:pt>
                <c:pt idx="275">
                  <c:v>116</c:v>
                </c:pt>
                <c:pt idx="276">
                  <c:v>88</c:v>
                </c:pt>
                <c:pt idx="277">
                  <c:v>77</c:v>
                </c:pt>
                <c:pt idx="278">
                  <c:v>88</c:v>
                </c:pt>
                <c:pt idx="279">
                  <c:v>94</c:v>
                </c:pt>
                <c:pt idx="280">
                  <c:v>66</c:v>
                </c:pt>
                <c:pt idx="281">
                  <c:v>97</c:v>
                </c:pt>
                <c:pt idx="282">
                  <c:v>90</c:v>
                </c:pt>
                <c:pt idx="283">
                  <c:v>100</c:v>
                </c:pt>
                <c:pt idx="284">
                  <c:v>66</c:v>
                </c:pt>
                <c:pt idx="285">
                  <c:v>84</c:v>
                </c:pt>
                <c:pt idx="286">
                  <c:v>128</c:v>
                </c:pt>
                <c:pt idx="287">
                  <c:v>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59931"/>
        <c:axId val="66247085"/>
      </c:lineChart>
      <c:catAx>
        <c:axId val="68959931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085"/>
        <c:crossesAt val="0"/>
        <c:auto val="1"/>
        <c:lblAlgn val="ctr"/>
        <c:lblOffset val="100"/>
        <c:noMultiLvlLbl val="0"/>
      </c:catAx>
      <c:valAx>
        <c:axId val="662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Corso Grosseto da Fea a Casteldelfino 
giorno feriale tipico - Ottobre 2008</a:t>
            </a:r>
          </a:p>
        </c:rich>
      </c:tx>
      <c:layout>
        <c:manualLayout>
          <c:xMode val="edge"/>
          <c:yMode val="edge"/>
          <c:x val="0.263323431766556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I$4:$I$291</c:f>
              <c:numCache>
                <c:formatCode>General</c:formatCode>
                <c:ptCount val="288"/>
                <c:pt idx="0">
                  <c:v>468</c:v>
                </c:pt>
                <c:pt idx="1">
                  <c:v>477</c:v>
                </c:pt>
                <c:pt idx="2">
                  <c:v>523</c:v>
                </c:pt>
                <c:pt idx="3">
                  <c:v>416</c:v>
                </c:pt>
                <c:pt idx="4">
                  <c:v>472</c:v>
                </c:pt>
                <c:pt idx="5">
                  <c:v>411</c:v>
                </c:pt>
                <c:pt idx="6">
                  <c:v>362</c:v>
                </c:pt>
                <c:pt idx="7">
                  <c:v>312</c:v>
                </c:pt>
                <c:pt idx="8">
                  <c:v>304</c:v>
                </c:pt>
                <c:pt idx="9">
                  <c:v>218</c:v>
                </c:pt>
                <c:pt idx="10">
                  <c:v>312</c:v>
                </c:pt>
                <c:pt idx="11">
                  <c:v>285</c:v>
                </c:pt>
                <c:pt idx="12">
                  <c:v>258</c:v>
                </c:pt>
                <c:pt idx="13">
                  <c:v>280</c:v>
                </c:pt>
                <c:pt idx="14">
                  <c:v>246</c:v>
                </c:pt>
                <c:pt idx="15">
                  <c:v>185</c:v>
                </c:pt>
                <c:pt idx="16">
                  <c:v>163</c:v>
                </c:pt>
                <c:pt idx="17">
                  <c:v>169</c:v>
                </c:pt>
                <c:pt idx="18">
                  <c:v>156</c:v>
                </c:pt>
                <c:pt idx="19">
                  <c:v>143</c:v>
                </c:pt>
                <c:pt idx="20">
                  <c:v>140</c:v>
                </c:pt>
                <c:pt idx="21">
                  <c:v>142</c:v>
                </c:pt>
                <c:pt idx="22">
                  <c:v>145</c:v>
                </c:pt>
                <c:pt idx="23">
                  <c:v>122</c:v>
                </c:pt>
                <c:pt idx="24">
                  <c:v>174</c:v>
                </c:pt>
                <c:pt idx="25">
                  <c:v>113</c:v>
                </c:pt>
                <c:pt idx="26">
                  <c:v>119</c:v>
                </c:pt>
                <c:pt idx="27">
                  <c:v>118</c:v>
                </c:pt>
                <c:pt idx="28">
                  <c:v>135</c:v>
                </c:pt>
                <c:pt idx="29">
                  <c:v>82</c:v>
                </c:pt>
                <c:pt idx="30">
                  <c:v>95</c:v>
                </c:pt>
                <c:pt idx="31">
                  <c:v>89</c:v>
                </c:pt>
                <c:pt idx="32">
                  <c:v>74</c:v>
                </c:pt>
                <c:pt idx="33">
                  <c:v>108</c:v>
                </c:pt>
                <c:pt idx="34">
                  <c:v>96</c:v>
                </c:pt>
                <c:pt idx="35">
                  <c:v>96</c:v>
                </c:pt>
                <c:pt idx="36">
                  <c:v>72</c:v>
                </c:pt>
                <c:pt idx="37">
                  <c:v>104</c:v>
                </c:pt>
                <c:pt idx="38">
                  <c:v>68</c:v>
                </c:pt>
                <c:pt idx="39">
                  <c:v>76</c:v>
                </c:pt>
                <c:pt idx="40">
                  <c:v>89</c:v>
                </c:pt>
                <c:pt idx="41">
                  <c:v>81</c:v>
                </c:pt>
                <c:pt idx="42">
                  <c:v>110</c:v>
                </c:pt>
                <c:pt idx="43">
                  <c:v>94</c:v>
                </c:pt>
                <c:pt idx="44">
                  <c:v>105</c:v>
                </c:pt>
                <c:pt idx="45">
                  <c:v>81</c:v>
                </c:pt>
                <c:pt idx="46">
                  <c:v>69</c:v>
                </c:pt>
                <c:pt idx="47">
                  <c:v>68</c:v>
                </c:pt>
                <c:pt idx="48">
                  <c:v>75</c:v>
                </c:pt>
                <c:pt idx="49">
                  <c:v>70</c:v>
                </c:pt>
                <c:pt idx="50">
                  <c:v>78</c:v>
                </c:pt>
                <c:pt idx="51">
                  <c:v>87</c:v>
                </c:pt>
                <c:pt idx="52">
                  <c:v>77</c:v>
                </c:pt>
                <c:pt idx="53">
                  <c:v>124</c:v>
                </c:pt>
                <c:pt idx="54">
                  <c:v>87</c:v>
                </c:pt>
                <c:pt idx="55">
                  <c:v>112</c:v>
                </c:pt>
                <c:pt idx="56">
                  <c:v>139</c:v>
                </c:pt>
                <c:pt idx="57">
                  <c:v>148</c:v>
                </c:pt>
                <c:pt idx="58">
                  <c:v>100</c:v>
                </c:pt>
                <c:pt idx="59">
                  <c:v>189</c:v>
                </c:pt>
                <c:pt idx="60">
                  <c:v>162</c:v>
                </c:pt>
                <c:pt idx="61">
                  <c:v>242</c:v>
                </c:pt>
                <c:pt idx="62">
                  <c:v>295</c:v>
                </c:pt>
                <c:pt idx="63">
                  <c:v>274</c:v>
                </c:pt>
                <c:pt idx="64">
                  <c:v>301</c:v>
                </c:pt>
                <c:pt idx="65">
                  <c:v>439</c:v>
                </c:pt>
                <c:pt idx="66">
                  <c:v>445</c:v>
                </c:pt>
                <c:pt idx="67">
                  <c:v>458</c:v>
                </c:pt>
                <c:pt idx="68">
                  <c:v>486</c:v>
                </c:pt>
                <c:pt idx="69">
                  <c:v>454</c:v>
                </c:pt>
                <c:pt idx="70">
                  <c:v>382</c:v>
                </c:pt>
                <c:pt idx="71">
                  <c:v>336</c:v>
                </c:pt>
                <c:pt idx="72">
                  <c:v>368</c:v>
                </c:pt>
                <c:pt idx="73">
                  <c:v>512</c:v>
                </c:pt>
                <c:pt idx="74">
                  <c:v>639</c:v>
                </c:pt>
                <c:pt idx="75">
                  <c:v>745</c:v>
                </c:pt>
                <c:pt idx="76">
                  <c:v>849</c:v>
                </c:pt>
                <c:pt idx="77">
                  <c:v>825</c:v>
                </c:pt>
                <c:pt idx="78">
                  <c:v>854</c:v>
                </c:pt>
                <c:pt idx="79">
                  <c:v>838</c:v>
                </c:pt>
                <c:pt idx="80">
                  <c:v>977</c:v>
                </c:pt>
                <c:pt idx="81">
                  <c:v>1187</c:v>
                </c:pt>
                <c:pt idx="82">
                  <c:v>1206</c:v>
                </c:pt>
                <c:pt idx="83">
                  <c:v>1247</c:v>
                </c:pt>
                <c:pt idx="84">
                  <c:v>1404</c:v>
                </c:pt>
                <c:pt idx="85">
                  <c:v>1604</c:v>
                </c:pt>
                <c:pt idx="86">
                  <c:v>1772</c:v>
                </c:pt>
                <c:pt idx="87">
                  <c:v>1920</c:v>
                </c:pt>
                <c:pt idx="88">
                  <c:v>1949</c:v>
                </c:pt>
                <c:pt idx="89">
                  <c:v>2341</c:v>
                </c:pt>
                <c:pt idx="90">
                  <c:v>2393</c:v>
                </c:pt>
                <c:pt idx="91">
                  <c:v>2371</c:v>
                </c:pt>
                <c:pt idx="92">
                  <c:v>2460</c:v>
                </c:pt>
                <c:pt idx="93">
                  <c:v>2465</c:v>
                </c:pt>
                <c:pt idx="94">
                  <c:v>2481</c:v>
                </c:pt>
                <c:pt idx="95">
                  <c:v>2552</c:v>
                </c:pt>
                <c:pt idx="96">
                  <c:v>2660</c:v>
                </c:pt>
                <c:pt idx="97">
                  <c:v>2561</c:v>
                </c:pt>
                <c:pt idx="98">
                  <c:v>2660</c:v>
                </c:pt>
                <c:pt idx="99">
                  <c:v>2528</c:v>
                </c:pt>
                <c:pt idx="100">
                  <c:v>2612</c:v>
                </c:pt>
                <c:pt idx="101">
                  <c:v>2651</c:v>
                </c:pt>
                <c:pt idx="102">
                  <c:v>2425</c:v>
                </c:pt>
                <c:pt idx="103">
                  <c:v>2418</c:v>
                </c:pt>
                <c:pt idx="104">
                  <c:v>2416</c:v>
                </c:pt>
                <c:pt idx="105">
                  <c:v>2280</c:v>
                </c:pt>
                <c:pt idx="106">
                  <c:v>2362</c:v>
                </c:pt>
                <c:pt idx="107">
                  <c:v>2228</c:v>
                </c:pt>
                <c:pt idx="108">
                  <c:v>2081</c:v>
                </c:pt>
                <c:pt idx="109">
                  <c:v>1956</c:v>
                </c:pt>
                <c:pt idx="110">
                  <c:v>2015</c:v>
                </c:pt>
                <c:pt idx="111">
                  <c:v>1918</c:v>
                </c:pt>
                <c:pt idx="112">
                  <c:v>1675</c:v>
                </c:pt>
                <c:pt idx="113">
                  <c:v>1709</c:v>
                </c:pt>
                <c:pt idx="114">
                  <c:v>1532</c:v>
                </c:pt>
                <c:pt idx="115">
                  <c:v>1728</c:v>
                </c:pt>
                <c:pt idx="116">
                  <c:v>1725</c:v>
                </c:pt>
                <c:pt idx="117">
                  <c:v>1717</c:v>
                </c:pt>
                <c:pt idx="118">
                  <c:v>1520</c:v>
                </c:pt>
                <c:pt idx="119">
                  <c:v>1462</c:v>
                </c:pt>
                <c:pt idx="120">
                  <c:v>1509</c:v>
                </c:pt>
                <c:pt idx="121">
                  <c:v>1549</c:v>
                </c:pt>
                <c:pt idx="122">
                  <c:v>1451</c:v>
                </c:pt>
                <c:pt idx="123">
                  <c:v>1425</c:v>
                </c:pt>
                <c:pt idx="124">
                  <c:v>1436</c:v>
                </c:pt>
                <c:pt idx="125">
                  <c:v>1473</c:v>
                </c:pt>
                <c:pt idx="126">
                  <c:v>1443</c:v>
                </c:pt>
                <c:pt idx="127">
                  <c:v>1371</c:v>
                </c:pt>
                <c:pt idx="128">
                  <c:v>1391</c:v>
                </c:pt>
                <c:pt idx="129">
                  <c:v>1376</c:v>
                </c:pt>
                <c:pt idx="130">
                  <c:v>1365</c:v>
                </c:pt>
                <c:pt idx="131">
                  <c:v>1421</c:v>
                </c:pt>
                <c:pt idx="132">
                  <c:v>1439</c:v>
                </c:pt>
                <c:pt idx="133">
                  <c:v>1361</c:v>
                </c:pt>
                <c:pt idx="134">
                  <c:v>1374</c:v>
                </c:pt>
                <c:pt idx="135">
                  <c:v>1346</c:v>
                </c:pt>
                <c:pt idx="136">
                  <c:v>1321</c:v>
                </c:pt>
                <c:pt idx="137">
                  <c:v>1308</c:v>
                </c:pt>
                <c:pt idx="138">
                  <c:v>1371</c:v>
                </c:pt>
                <c:pt idx="139">
                  <c:v>1281</c:v>
                </c:pt>
                <c:pt idx="140">
                  <c:v>1302</c:v>
                </c:pt>
                <c:pt idx="141">
                  <c:v>1415</c:v>
                </c:pt>
                <c:pt idx="142">
                  <c:v>1276</c:v>
                </c:pt>
                <c:pt idx="143">
                  <c:v>1408</c:v>
                </c:pt>
                <c:pt idx="144">
                  <c:v>1330</c:v>
                </c:pt>
                <c:pt idx="145">
                  <c:v>1487</c:v>
                </c:pt>
                <c:pt idx="146">
                  <c:v>1516</c:v>
                </c:pt>
                <c:pt idx="147">
                  <c:v>1580</c:v>
                </c:pt>
                <c:pt idx="148">
                  <c:v>1555</c:v>
                </c:pt>
                <c:pt idx="149">
                  <c:v>1453</c:v>
                </c:pt>
                <c:pt idx="150">
                  <c:v>1461</c:v>
                </c:pt>
                <c:pt idx="151">
                  <c:v>1598</c:v>
                </c:pt>
                <c:pt idx="152">
                  <c:v>1485</c:v>
                </c:pt>
                <c:pt idx="153">
                  <c:v>1524</c:v>
                </c:pt>
                <c:pt idx="154">
                  <c:v>1411</c:v>
                </c:pt>
                <c:pt idx="155">
                  <c:v>1311</c:v>
                </c:pt>
                <c:pt idx="156">
                  <c:v>1229</c:v>
                </c:pt>
                <c:pt idx="157">
                  <c:v>1300</c:v>
                </c:pt>
                <c:pt idx="158">
                  <c:v>1302</c:v>
                </c:pt>
                <c:pt idx="159">
                  <c:v>1347</c:v>
                </c:pt>
                <c:pt idx="160">
                  <c:v>1260</c:v>
                </c:pt>
                <c:pt idx="161">
                  <c:v>1228</c:v>
                </c:pt>
                <c:pt idx="162">
                  <c:v>1266</c:v>
                </c:pt>
                <c:pt idx="163">
                  <c:v>1288</c:v>
                </c:pt>
                <c:pt idx="164">
                  <c:v>1252</c:v>
                </c:pt>
                <c:pt idx="165">
                  <c:v>1288</c:v>
                </c:pt>
                <c:pt idx="166">
                  <c:v>1360</c:v>
                </c:pt>
                <c:pt idx="167">
                  <c:v>1242</c:v>
                </c:pt>
                <c:pt idx="168">
                  <c:v>1212</c:v>
                </c:pt>
                <c:pt idx="169">
                  <c:v>1205</c:v>
                </c:pt>
                <c:pt idx="170">
                  <c:v>1508</c:v>
                </c:pt>
                <c:pt idx="171">
                  <c:v>1792</c:v>
                </c:pt>
                <c:pt idx="172">
                  <c:v>1734</c:v>
                </c:pt>
                <c:pt idx="173">
                  <c:v>1872</c:v>
                </c:pt>
                <c:pt idx="174">
                  <c:v>1802</c:v>
                </c:pt>
                <c:pt idx="175">
                  <c:v>1789</c:v>
                </c:pt>
                <c:pt idx="176">
                  <c:v>1532</c:v>
                </c:pt>
                <c:pt idx="177">
                  <c:v>1672</c:v>
                </c:pt>
                <c:pt idx="178">
                  <c:v>1735</c:v>
                </c:pt>
                <c:pt idx="179">
                  <c:v>1554</c:v>
                </c:pt>
                <c:pt idx="180">
                  <c:v>1496</c:v>
                </c:pt>
                <c:pt idx="181">
                  <c:v>1770</c:v>
                </c:pt>
                <c:pt idx="182">
                  <c:v>1595</c:v>
                </c:pt>
                <c:pt idx="183">
                  <c:v>1622</c:v>
                </c:pt>
                <c:pt idx="184">
                  <c:v>1666</c:v>
                </c:pt>
                <c:pt idx="185">
                  <c:v>1578</c:v>
                </c:pt>
                <c:pt idx="186">
                  <c:v>1600</c:v>
                </c:pt>
                <c:pt idx="187">
                  <c:v>1734</c:v>
                </c:pt>
                <c:pt idx="188">
                  <c:v>1512</c:v>
                </c:pt>
                <c:pt idx="189">
                  <c:v>1670</c:v>
                </c:pt>
                <c:pt idx="190">
                  <c:v>1672</c:v>
                </c:pt>
                <c:pt idx="191">
                  <c:v>1519</c:v>
                </c:pt>
                <c:pt idx="192">
                  <c:v>1604</c:v>
                </c:pt>
                <c:pt idx="193">
                  <c:v>1588</c:v>
                </c:pt>
                <c:pt idx="194">
                  <c:v>1764</c:v>
                </c:pt>
                <c:pt idx="195">
                  <c:v>1806</c:v>
                </c:pt>
                <c:pt idx="196">
                  <c:v>1637</c:v>
                </c:pt>
                <c:pt idx="197">
                  <c:v>1746</c:v>
                </c:pt>
                <c:pt idx="198">
                  <c:v>1748</c:v>
                </c:pt>
                <c:pt idx="199">
                  <c:v>1845</c:v>
                </c:pt>
                <c:pt idx="200">
                  <c:v>1866</c:v>
                </c:pt>
                <c:pt idx="201">
                  <c:v>1887</c:v>
                </c:pt>
                <c:pt idx="202">
                  <c:v>2110</c:v>
                </c:pt>
                <c:pt idx="203">
                  <c:v>2007</c:v>
                </c:pt>
                <c:pt idx="204">
                  <c:v>1934</c:v>
                </c:pt>
                <c:pt idx="205">
                  <c:v>2064</c:v>
                </c:pt>
                <c:pt idx="206">
                  <c:v>2302</c:v>
                </c:pt>
                <c:pt idx="207">
                  <c:v>2408</c:v>
                </c:pt>
                <c:pt idx="208">
                  <c:v>2468</c:v>
                </c:pt>
                <c:pt idx="209">
                  <c:v>2399</c:v>
                </c:pt>
                <c:pt idx="210">
                  <c:v>2430</c:v>
                </c:pt>
                <c:pt idx="211">
                  <c:v>2427</c:v>
                </c:pt>
                <c:pt idx="212">
                  <c:v>2579</c:v>
                </c:pt>
                <c:pt idx="213">
                  <c:v>2373</c:v>
                </c:pt>
                <c:pt idx="214">
                  <c:v>2499</c:v>
                </c:pt>
                <c:pt idx="215">
                  <c:v>2619</c:v>
                </c:pt>
                <c:pt idx="216">
                  <c:v>2666</c:v>
                </c:pt>
                <c:pt idx="217">
                  <c:v>2617</c:v>
                </c:pt>
                <c:pt idx="218">
                  <c:v>2678</c:v>
                </c:pt>
                <c:pt idx="219">
                  <c:v>2618</c:v>
                </c:pt>
                <c:pt idx="220">
                  <c:v>2608</c:v>
                </c:pt>
                <c:pt idx="221">
                  <c:v>2682</c:v>
                </c:pt>
                <c:pt idx="222">
                  <c:v>2538</c:v>
                </c:pt>
                <c:pt idx="223">
                  <c:v>2250</c:v>
                </c:pt>
                <c:pt idx="224">
                  <c:v>2454</c:v>
                </c:pt>
                <c:pt idx="225">
                  <c:v>2398</c:v>
                </c:pt>
                <c:pt idx="226">
                  <c:v>2127</c:v>
                </c:pt>
                <c:pt idx="227">
                  <c:v>2140</c:v>
                </c:pt>
                <c:pt idx="228">
                  <c:v>2170</c:v>
                </c:pt>
                <c:pt idx="229">
                  <c:v>2151</c:v>
                </c:pt>
                <c:pt idx="230">
                  <c:v>2063</c:v>
                </c:pt>
                <c:pt idx="231">
                  <c:v>1896</c:v>
                </c:pt>
                <c:pt idx="232">
                  <c:v>2014</c:v>
                </c:pt>
                <c:pt idx="233">
                  <c:v>1857</c:v>
                </c:pt>
                <c:pt idx="234">
                  <c:v>1776</c:v>
                </c:pt>
                <c:pt idx="235">
                  <c:v>2099</c:v>
                </c:pt>
                <c:pt idx="236">
                  <c:v>1862</c:v>
                </c:pt>
                <c:pt idx="237">
                  <c:v>1829</c:v>
                </c:pt>
                <c:pt idx="238">
                  <c:v>1723</c:v>
                </c:pt>
                <c:pt idx="239">
                  <c:v>1629</c:v>
                </c:pt>
                <c:pt idx="240">
                  <c:v>1536</c:v>
                </c:pt>
                <c:pt idx="241">
                  <c:v>1505</c:v>
                </c:pt>
                <c:pt idx="242">
                  <c:v>1342</c:v>
                </c:pt>
                <c:pt idx="243">
                  <c:v>1245</c:v>
                </c:pt>
                <c:pt idx="244">
                  <c:v>1248</c:v>
                </c:pt>
                <c:pt idx="245">
                  <c:v>1142</c:v>
                </c:pt>
                <c:pt idx="246">
                  <c:v>1152</c:v>
                </c:pt>
                <c:pt idx="247">
                  <c:v>1119</c:v>
                </c:pt>
                <c:pt idx="248">
                  <c:v>1098</c:v>
                </c:pt>
                <c:pt idx="249">
                  <c:v>877</c:v>
                </c:pt>
                <c:pt idx="250">
                  <c:v>935</c:v>
                </c:pt>
                <c:pt idx="251">
                  <c:v>964</c:v>
                </c:pt>
                <c:pt idx="252">
                  <c:v>836</c:v>
                </c:pt>
                <c:pt idx="253">
                  <c:v>907</c:v>
                </c:pt>
                <c:pt idx="254">
                  <c:v>1024</c:v>
                </c:pt>
                <c:pt idx="255">
                  <c:v>1007</c:v>
                </c:pt>
                <c:pt idx="256">
                  <c:v>955</c:v>
                </c:pt>
                <c:pt idx="257">
                  <c:v>913</c:v>
                </c:pt>
                <c:pt idx="258">
                  <c:v>944</c:v>
                </c:pt>
                <c:pt idx="259">
                  <c:v>852</c:v>
                </c:pt>
                <c:pt idx="260">
                  <c:v>714</c:v>
                </c:pt>
                <c:pt idx="261">
                  <c:v>837</c:v>
                </c:pt>
                <c:pt idx="262">
                  <c:v>760</c:v>
                </c:pt>
                <c:pt idx="263">
                  <c:v>720</c:v>
                </c:pt>
                <c:pt idx="264">
                  <c:v>690</c:v>
                </c:pt>
                <c:pt idx="265">
                  <c:v>761</c:v>
                </c:pt>
                <c:pt idx="266">
                  <c:v>1066</c:v>
                </c:pt>
                <c:pt idx="267">
                  <c:v>1375</c:v>
                </c:pt>
                <c:pt idx="268">
                  <c:v>1341</c:v>
                </c:pt>
                <c:pt idx="269">
                  <c:v>1094</c:v>
                </c:pt>
                <c:pt idx="270">
                  <c:v>941</c:v>
                </c:pt>
                <c:pt idx="271">
                  <c:v>723</c:v>
                </c:pt>
                <c:pt idx="272">
                  <c:v>744</c:v>
                </c:pt>
                <c:pt idx="273">
                  <c:v>676</c:v>
                </c:pt>
                <c:pt idx="274">
                  <c:v>659</c:v>
                </c:pt>
                <c:pt idx="275">
                  <c:v>576</c:v>
                </c:pt>
                <c:pt idx="276">
                  <c:v>678</c:v>
                </c:pt>
                <c:pt idx="277">
                  <c:v>639</c:v>
                </c:pt>
                <c:pt idx="278">
                  <c:v>631</c:v>
                </c:pt>
                <c:pt idx="279">
                  <c:v>651</c:v>
                </c:pt>
                <c:pt idx="280">
                  <c:v>600</c:v>
                </c:pt>
                <c:pt idx="281">
                  <c:v>637</c:v>
                </c:pt>
                <c:pt idx="282">
                  <c:v>587</c:v>
                </c:pt>
                <c:pt idx="283">
                  <c:v>492</c:v>
                </c:pt>
                <c:pt idx="284">
                  <c:v>591</c:v>
                </c:pt>
                <c:pt idx="285">
                  <c:v>451</c:v>
                </c:pt>
                <c:pt idx="286">
                  <c:v>545</c:v>
                </c:pt>
                <c:pt idx="287">
                  <c:v>4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97208"/>
        <c:axId val="83336906"/>
      </c:lineChart>
      <c:catAx>
        <c:axId val="36097208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906"/>
        <c:crossesAt val="0"/>
        <c:auto val="1"/>
        <c:lblAlgn val="ctr"/>
        <c:lblOffset val="100"/>
        <c:noMultiLvlLbl val="0"/>
      </c:catAx>
      <c:valAx>
        <c:axId val="833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ssi veicolari - Corso Grosseto da Roccavione a Bibiana
giorno feriale tipico - Ottobre 2008</a:t>
            </a:r>
          </a:p>
        </c:rich>
      </c:tx>
      <c:layout>
        <c:manualLayout>
          <c:xMode val="edge"/>
          <c:yMode val="edge"/>
          <c:x val="0.26236239734405"/>
          <c:y val="0.0296748249323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3527869998253"/>
          <c:y val="0.102267212091798"/>
          <c:w val="0.928446618906168"/>
          <c:h val="0.877210011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291</c:f>
              <c:strCache>
                <c:ptCount val="288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</c:strCache>
            </c:strRef>
          </c:cat>
          <c:val>
            <c:numRef>
              <c:f>dati!$J$4:$J$291</c:f>
              <c:numCache>
                <c:formatCode>General</c:formatCode>
                <c:ptCount val="288"/>
                <c:pt idx="0">
                  <c:v>447</c:v>
                </c:pt>
                <c:pt idx="1">
                  <c:v>526</c:v>
                </c:pt>
                <c:pt idx="2">
                  <c:v>533</c:v>
                </c:pt>
                <c:pt idx="3">
                  <c:v>507</c:v>
                </c:pt>
                <c:pt idx="4">
                  <c:v>482</c:v>
                </c:pt>
                <c:pt idx="5">
                  <c:v>425</c:v>
                </c:pt>
                <c:pt idx="6">
                  <c:v>411</c:v>
                </c:pt>
                <c:pt idx="7">
                  <c:v>396</c:v>
                </c:pt>
                <c:pt idx="8">
                  <c:v>349</c:v>
                </c:pt>
                <c:pt idx="9">
                  <c:v>340</c:v>
                </c:pt>
                <c:pt idx="10">
                  <c:v>403</c:v>
                </c:pt>
                <c:pt idx="11">
                  <c:v>336</c:v>
                </c:pt>
                <c:pt idx="12">
                  <c:v>309</c:v>
                </c:pt>
                <c:pt idx="13">
                  <c:v>242</c:v>
                </c:pt>
                <c:pt idx="14">
                  <c:v>288</c:v>
                </c:pt>
                <c:pt idx="15">
                  <c:v>244</c:v>
                </c:pt>
                <c:pt idx="16">
                  <c:v>241</c:v>
                </c:pt>
                <c:pt idx="17">
                  <c:v>194</c:v>
                </c:pt>
                <c:pt idx="18">
                  <c:v>199</c:v>
                </c:pt>
                <c:pt idx="19">
                  <c:v>183</c:v>
                </c:pt>
                <c:pt idx="20">
                  <c:v>201</c:v>
                </c:pt>
                <c:pt idx="21">
                  <c:v>189</c:v>
                </c:pt>
                <c:pt idx="22">
                  <c:v>168</c:v>
                </c:pt>
                <c:pt idx="23">
                  <c:v>207</c:v>
                </c:pt>
                <c:pt idx="24">
                  <c:v>152</c:v>
                </c:pt>
                <c:pt idx="25">
                  <c:v>179</c:v>
                </c:pt>
                <c:pt idx="26">
                  <c:v>154</c:v>
                </c:pt>
                <c:pt idx="27">
                  <c:v>129</c:v>
                </c:pt>
                <c:pt idx="28">
                  <c:v>154</c:v>
                </c:pt>
                <c:pt idx="29">
                  <c:v>126</c:v>
                </c:pt>
                <c:pt idx="30">
                  <c:v>107</c:v>
                </c:pt>
                <c:pt idx="31">
                  <c:v>116</c:v>
                </c:pt>
                <c:pt idx="32">
                  <c:v>130</c:v>
                </c:pt>
                <c:pt idx="33">
                  <c:v>112</c:v>
                </c:pt>
                <c:pt idx="34">
                  <c:v>116</c:v>
                </c:pt>
                <c:pt idx="35">
                  <c:v>81</c:v>
                </c:pt>
                <c:pt idx="36">
                  <c:v>99</c:v>
                </c:pt>
                <c:pt idx="37">
                  <c:v>89</c:v>
                </c:pt>
                <c:pt idx="38">
                  <c:v>94</c:v>
                </c:pt>
                <c:pt idx="39">
                  <c:v>79</c:v>
                </c:pt>
                <c:pt idx="40">
                  <c:v>117</c:v>
                </c:pt>
                <c:pt idx="41">
                  <c:v>107</c:v>
                </c:pt>
                <c:pt idx="42">
                  <c:v>79</c:v>
                </c:pt>
                <c:pt idx="43">
                  <c:v>74</c:v>
                </c:pt>
                <c:pt idx="44">
                  <c:v>90</c:v>
                </c:pt>
                <c:pt idx="45">
                  <c:v>72</c:v>
                </c:pt>
                <c:pt idx="46">
                  <c:v>80</c:v>
                </c:pt>
                <c:pt idx="47">
                  <c:v>86</c:v>
                </c:pt>
                <c:pt idx="48">
                  <c:v>68</c:v>
                </c:pt>
                <c:pt idx="49">
                  <c:v>71</c:v>
                </c:pt>
                <c:pt idx="50">
                  <c:v>93</c:v>
                </c:pt>
                <c:pt idx="51">
                  <c:v>104</c:v>
                </c:pt>
                <c:pt idx="52">
                  <c:v>103</c:v>
                </c:pt>
                <c:pt idx="53">
                  <c:v>89</c:v>
                </c:pt>
                <c:pt idx="54">
                  <c:v>98</c:v>
                </c:pt>
                <c:pt idx="55">
                  <c:v>181</c:v>
                </c:pt>
                <c:pt idx="56">
                  <c:v>217</c:v>
                </c:pt>
                <c:pt idx="57">
                  <c:v>195</c:v>
                </c:pt>
                <c:pt idx="58">
                  <c:v>202</c:v>
                </c:pt>
                <c:pt idx="59">
                  <c:v>192</c:v>
                </c:pt>
                <c:pt idx="60">
                  <c:v>187</c:v>
                </c:pt>
                <c:pt idx="61">
                  <c:v>306</c:v>
                </c:pt>
                <c:pt idx="62">
                  <c:v>436</c:v>
                </c:pt>
                <c:pt idx="63">
                  <c:v>474</c:v>
                </c:pt>
                <c:pt idx="64">
                  <c:v>718</c:v>
                </c:pt>
                <c:pt idx="65">
                  <c:v>809</c:v>
                </c:pt>
                <c:pt idx="66">
                  <c:v>942</c:v>
                </c:pt>
                <c:pt idx="67">
                  <c:v>1002</c:v>
                </c:pt>
                <c:pt idx="68">
                  <c:v>887</c:v>
                </c:pt>
                <c:pt idx="69">
                  <c:v>693</c:v>
                </c:pt>
                <c:pt idx="70">
                  <c:v>459</c:v>
                </c:pt>
                <c:pt idx="71">
                  <c:v>474</c:v>
                </c:pt>
                <c:pt idx="72">
                  <c:v>438</c:v>
                </c:pt>
                <c:pt idx="73">
                  <c:v>471</c:v>
                </c:pt>
                <c:pt idx="74">
                  <c:v>526</c:v>
                </c:pt>
                <c:pt idx="75">
                  <c:v>651</c:v>
                </c:pt>
                <c:pt idx="76">
                  <c:v>768</c:v>
                </c:pt>
                <c:pt idx="77">
                  <c:v>858</c:v>
                </c:pt>
                <c:pt idx="78">
                  <c:v>993</c:v>
                </c:pt>
                <c:pt idx="79">
                  <c:v>1059</c:v>
                </c:pt>
                <c:pt idx="80">
                  <c:v>1074</c:v>
                </c:pt>
                <c:pt idx="81">
                  <c:v>1203</c:v>
                </c:pt>
                <c:pt idx="82">
                  <c:v>1166</c:v>
                </c:pt>
                <c:pt idx="83">
                  <c:v>1159</c:v>
                </c:pt>
                <c:pt idx="84">
                  <c:v>1314</c:v>
                </c:pt>
                <c:pt idx="85">
                  <c:v>1540</c:v>
                </c:pt>
                <c:pt idx="86">
                  <c:v>1802</c:v>
                </c:pt>
                <c:pt idx="87">
                  <c:v>1743</c:v>
                </c:pt>
                <c:pt idx="88">
                  <c:v>1944</c:v>
                </c:pt>
                <c:pt idx="89">
                  <c:v>2027</c:v>
                </c:pt>
                <c:pt idx="90">
                  <c:v>2422</c:v>
                </c:pt>
                <c:pt idx="91">
                  <c:v>2156</c:v>
                </c:pt>
                <c:pt idx="92">
                  <c:v>2302</c:v>
                </c:pt>
                <c:pt idx="93">
                  <c:v>2353</c:v>
                </c:pt>
                <c:pt idx="94">
                  <c:v>2121</c:v>
                </c:pt>
                <c:pt idx="95">
                  <c:v>2209</c:v>
                </c:pt>
                <c:pt idx="96">
                  <c:v>2129</c:v>
                </c:pt>
                <c:pt idx="97">
                  <c:v>1928</c:v>
                </c:pt>
                <c:pt idx="98">
                  <c:v>2404</c:v>
                </c:pt>
                <c:pt idx="99">
                  <c:v>2005</c:v>
                </c:pt>
                <c:pt idx="100">
                  <c:v>2164</c:v>
                </c:pt>
                <c:pt idx="101">
                  <c:v>2038</c:v>
                </c:pt>
                <c:pt idx="102">
                  <c:v>2040</c:v>
                </c:pt>
                <c:pt idx="103">
                  <c:v>1894</c:v>
                </c:pt>
                <c:pt idx="104">
                  <c:v>1916</c:v>
                </c:pt>
                <c:pt idx="105">
                  <c:v>1814</c:v>
                </c:pt>
                <c:pt idx="106">
                  <c:v>1706</c:v>
                </c:pt>
                <c:pt idx="107">
                  <c:v>1576</c:v>
                </c:pt>
                <c:pt idx="108">
                  <c:v>1538</c:v>
                </c:pt>
                <c:pt idx="109">
                  <c:v>1531</c:v>
                </c:pt>
                <c:pt idx="110">
                  <c:v>1535</c:v>
                </c:pt>
                <c:pt idx="111">
                  <c:v>1482</c:v>
                </c:pt>
                <c:pt idx="112">
                  <c:v>1381</c:v>
                </c:pt>
                <c:pt idx="113">
                  <c:v>1329</c:v>
                </c:pt>
                <c:pt idx="114">
                  <c:v>1238</c:v>
                </c:pt>
                <c:pt idx="115">
                  <c:v>1316</c:v>
                </c:pt>
                <c:pt idx="116">
                  <c:v>1394</c:v>
                </c:pt>
                <c:pt idx="117">
                  <c:v>1299</c:v>
                </c:pt>
                <c:pt idx="118">
                  <c:v>1297</c:v>
                </c:pt>
                <c:pt idx="119">
                  <c:v>1269</c:v>
                </c:pt>
                <c:pt idx="120">
                  <c:v>1311</c:v>
                </c:pt>
                <c:pt idx="121">
                  <c:v>1332</c:v>
                </c:pt>
                <c:pt idx="122">
                  <c:v>1200</c:v>
                </c:pt>
                <c:pt idx="123">
                  <c:v>1208</c:v>
                </c:pt>
                <c:pt idx="124">
                  <c:v>1190</c:v>
                </c:pt>
                <c:pt idx="125">
                  <c:v>1268</c:v>
                </c:pt>
                <c:pt idx="126">
                  <c:v>1291</c:v>
                </c:pt>
                <c:pt idx="127">
                  <c:v>1327</c:v>
                </c:pt>
                <c:pt idx="128">
                  <c:v>1291</c:v>
                </c:pt>
                <c:pt idx="129">
                  <c:v>1290</c:v>
                </c:pt>
                <c:pt idx="130">
                  <c:v>1271</c:v>
                </c:pt>
                <c:pt idx="131">
                  <c:v>1161</c:v>
                </c:pt>
                <c:pt idx="132">
                  <c:v>1331</c:v>
                </c:pt>
                <c:pt idx="133">
                  <c:v>1304</c:v>
                </c:pt>
                <c:pt idx="134">
                  <c:v>1283</c:v>
                </c:pt>
                <c:pt idx="135">
                  <c:v>1349</c:v>
                </c:pt>
                <c:pt idx="136">
                  <c:v>1245</c:v>
                </c:pt>
                <c:pt idx="137">
                  <c:v>1332</c:v>
                </c:pt>
                <c:pt idx="138">
                  <c:v>1207</c:v>
                </c:pt>
                <c:pt idx="139">
                  <c:v>1230</c:v>
                </c:pt>
                <c:pt idx="140">
                  <c:v>1187</c:v>
                </c:pt>
                <c:pt idx="141">
                  <c:v>1250</c:v>
                </c:pt>
                <c:pt idx="142">
                  <c:v>1321</c:v>
                </c:pt>
                <c:pt idx="143">
                  <c:v>1293</c:v>
                </c:pt>
                <c:pt idx="144">
                  <c:v>1295</c:v>
                </c:pt>
                <c:pt idx="145">
                  <c:v>1306</c:v>
                </c:pt>
                <c:pt idx="146">
                  <c:v>1344</c:v>
                </c:pt>
                <c:pt idx="147">
                  <c:v>1457</c:v>
                </c:pt>
                <c:pt idx="148">
                  <c:v>1385</c:v>
                </c:pt>
                <c:pt idx="149">
                  <c:v>1438</c:v>
                </c:pt>
                <c:pt idx="150">
                  <c:v>1308</c:v>
                </c:pt>
                <c:pt idx="151">
                  <c:v>1435</c:v>
                </c:pt>
                <c:pt idx="152">
                  <c:v>1549</c:v>
                </c:pt>
                <c:pt idx="153">
                  <c:v>1403</c:v>
                </c:pt>
                <c:pt idx="154">
                  <c:v>1424</c:v>
                </c:pt>
                <c:pt idx="155">
                  <c:v>1265</c:v>
                </c:pt>
                <c:pt idx="156">
                  <c:v>1311</c:v>
                </c:pt>
                <c:pt idx="157">
                  <c:v>1303</c:v>
                </c:pt>
                <c:pt idx="158">
                  <c:v>1409</c:v>
                </c:pt>
                <c:pt idx="159">
                  <c:v>1517</c:v>
                </c:pt>
                <c:pt idx="160">
                  <c:v>1665</c:v>
                </c:pt>
                <c:pt idx="161">
                  <c:v>1575</c:v>
                </c:pt>
                <c:pt idx="162">
                  <c:v>1624</c:v>
                </c:pt>
                <c:pt idx="163">
                  <c:v>1481</c:v>
                </c:pt>
                <c:pt idx="164">
                  <c:v>1452</c:v>
                </c:pt>
                <c:pt idx="165">
                  <c:v>1324</c:v>
                </c:pt>
                <c:pt idx="166">
                  <c:v>1439</c:v>
                </c:pt>
                <c:pt idx="167">
                  <c:v>1209</c:v>
                </c:pt>
                <c:pt idx="168">
                  <c:v>1255</c:v>
                </c:pt>
                <c:pt idx="169">
                  <c:v>1391</c:v>
                </c:pt>
                <c:pt idx="170">
                  <c:v>1472</c:v>
                </c:pt>
                <c:pt idx="171">
                  <c:v>1473</c:v>
                </c:pt>
                <c:pt idx="172">
                  <c:v>1554</c:v>
                </c:pt>
                <c:pt idx="173">
                  <c:v>1553</c:v>
                </c:pt>
                <c:pt idx="174">
                  <c:v>1440</c:v>
                </c:pt>
                <c:pt idx="175">
                  <c:v>1626</c:v>
                </c:pt>
                <c:pt idx="176">
                  <c:v>1401</c:v>
                </c:pt>
                <c:pt idx="177">
                  <c:v>1476</c:v>
                </c:pt>
                <c:pt idx="178">
                  <c:v>1503</c:v>
                </c:pt>
                <c:pt idx="179">
                  <c:v>1392</c:v>
                </c:pt>
                <c:pt idx="180">
                  <c:v>1462</c:v>
                </c:pt>
                <c:pt idx="181">
                  <c:v>1403</c:v>
                </c:pt>
                <c:pt idx="182">
                  <c:v>1364</c:v>
                </c:pt>
                <c:pt idx="183">
                  <c:v>1471</c:v>
                </c:pt>
                <c:pt idx="184">
                  <c:v>1631</c:v>
                </c:pt>
                <c:pt idx="185">
                  <c:v>1422</c:v>
                </c:pt>
                <c:pt idx="186">
                  <c:v>1593</c:v>
                </c:pt>
                <c:pt idx="187">
                  <c:v>1632</c:v>
                </c:pt>
                <c:pt idx="188">
                  <c:v>1422</c:v>
                </c:pt>
                <c:pt idx="189">
                  <c:v>1554</c:v>
                </c:pt>
                <c:pt idx="190">
                  <c:v>1599</c:v>
                </c:pt>
                <c:pt idx="191">
                  <c:v>1549</c:v>
                </c:pt>
                <c:pt idx="192">
                  <c:v>1416</c:v>
                </c:pt>
                <c:pt idx="193">
                  <c:v>1527</c:v>
                </c:pt>
                <c:pt idx="194">
                  <c:v>1675</c:v>
                </c:pt>
                <c:pt idx="195">
                  <c:v>1483</c:v>
                </c:pt>
                <c:pt idx="196">
                  <c:v>1649</c:v>
                </c:pt>
                <c:pt idx="197">
                  <c:v>1715</c:v>
                </c:pt>
                <c:pt idx="198">
                  <c:v>1777</c:v>
                </c:pt>
                <c:pt idx="199">
                  <c:v>1711</c:v>
                </c:pt>
                <c:pt idx="200">
                  <c:v>1760</c:v>
                </c:pt>
                <c:pt idx="201">
                  <c:v>1648</c:v>
                </c:pt>
                <c:pt idx="202">
                  <c:v>1757</c:v>
                </c:pt>
                <c:pt idx="203">
                  <c:v>1575</c:v>
                </c:pt>
                <c:pt idx="204">
                  <c:v>1633</c:v>
                </c:pt>
                <c:pt idx="205">
                  <c:v>1641</c:v>
                </c:pt>
                <c:pt idx="206">
                  <c:v>1574</c:v>
                </c:pt>
                <c:pt idx="207">
                  <c:v>1658</c:v>
                </c:pt>
                <c:pt idx="208">
                  <c:v>1688</c:v>
                </c:pt>
                <c:pt idx="209">
                  <c:v>1740</c:v>
                </c:pt>
                <c:pt idx="210">
                  <c:v>1622</c:v>
                </c:pt>
                <c:pt idx="211">
                  <c:v>1859</c:v>
                </c:pt>
                <c:pt idx="212">
                  <c:v>1861</c:v>
                </c:pt>
                <c:pt idx="213">
                  <c:v>1852</c:v>
                </c:pt>
                <c:pt idx="214">
                  <c:v>1862</c:v>
                </c:pt>
                <c:pt idx="215">
                  <c:v>1795</c:v>
                </c:pt>
                <c:pt idx="216">
                  <c:v>1868</c:v>
                </c:pt>
                <c:pt idx="217">
                  <c:v>1825</c:v>
                </c:pt>
                <c:pt idx="218">
                  <c:v>2079</c:v>
                </c:pt>
                <c:pt idx="219">
                  <c:v>1870</c:v>
                </c:pt>
                <c:pt idx="220">
                  <c:v>1894</c:v>
                </c:pt>
                <c:pt idx="221">
                  <c:v>2040</c:v>
                </c:pt>
                <c:pt idx="222">
                  <c:v>1792</c:v>
                </c:pt>
                <c:pt idx="223">
                  <c:v>1674</c:v>
                </c:pt>
                <c:pt idx="224">
                  <c:v>1921</c:v>
                </c:pt>
                <c:pt idx="225">
                  <c:v>1866</c:v>
                </c:pt>
                <c:pt idx="226">
                  <c:v>1642</c:v>
                </c:pt>
                <c:pt idx="227">
                  <c:v>1722</c:v>
                </c:pt>
                <c:pt idx="228">
                  <c:v>1884</c:v>
                </c:pt>
                <c:pt idx="229">
                  <c:v>1970</c:v>
                </c:pt>
                <c:pt idx="230">
                  <c:v>1855</c:v>
                </c:pt>
                <c:pt idx="231">
                  <c:v>1703</c:v>
                </c:pt>
                <c:pt idx="232">
                  <c:v>1806</c:v>
                </c:pt>
                <c:pt idx="233">
                  <c:v>1820</c:v>
                </c:pt>
                <c:pt idx="234">
                  <c:v>1737</c:v>
                </c:pt>
                <c:pt idx="235">
                  <c:v>1805</c:v>
                </c:pt>
                <c:pt idx="236">
                  <c:v>1823</c:v>
                </c:pt>
                <c:pt idx="237">
                  <c:v>1769</c:v>
                </c:pt>
                <c:pt idx="238">
                  <c:v>1678</c:v>
                </c:pt>
                <c:pt idx="239">
                  <c:v>1564</c:v>
                </c:pt>
                <c:pt idx="240">
                  <c:v>1545</c:v>
                </c:pt>
                <c:pt idx="241">
                  <c:v>1469</c:v>
                </c:pt>
                <c:pt idx="242">
                  <c:v>1411</c:v>
                </c:pt>
                <c:pt idx="243">
                  <c:v>1274</c:v>
                </c:pt>
                <c:pt idx="244">
                  <c:v>1213</c:v>
                </c:pt>
                <c:pt idx="245">
                  <c:v>1298</c:v>
                </c:pt>
                <c:pt idx="246">
                  <c:v>1136</c:v>
                </c:pt>
                <c:pt idx="247">
                  <c:v>1126</c:v>
                </c:pt>
                <c:pt idx="248">
                  <c:v>1102</c:v>
                </c:pt>
                <c:pt idx="249">
                  <c:v>900</c:v>
                </c:pt>
                <c:pt idx="250">
                  <c:v>888</c:v>
                </c:pt>
                <c:pt idx="251">
                  <c:v>959</c:v>
                </c:pt>
                <c:pt idx="252">
                  <c:v>982</c:v>
                </c:pt>
                <c:pt idx="253">
                  <c:v>894</c:v>
                </c:pt>
                <c:pt idx="254">
                  <c:v>861</c:v>
                </c:pt>
                <c:pt idx="255">
                  <c:v>948</c:v>
                </c:pt>
                <c:pt idx="256">
                  <c:v>1130</c:v>
                </c:pt>
                <c:pt idx="257">
                  <c:v>1158</c:v>
                </c:pt>
                <c:pt idx="258">
                  <c:v>1056</c:v>
                </c:pt>
                <c:pt idx="259">
                  <c:v>1019</c:v>
                </c:pt>
                <c:pt idx="260">
                  <c:v>931</c:v>
                </c:pt>
                <c:pt idx="261">
                  <c:v>787</c:v>
                </c:pt>
                <c:pt idx="262">
                  <c:v>837</c:v>
                </c:pt>
                <c:pt idx="263">
                  <c:v>747</c:v>
                </c:pt>
                <c:pt idx="264">
                  <c:v>625</c:v>
                </c:pt>
                <c:pt idx="265">
                  <c:v>695</c:v>
                </c:pt>
                <c:pt idx="266">
                  <c:v>767</c:v>
                </c:pt>
                <c:pt idx="267">
                  <c:v>807</c:v>
                </c:pt>
                <c:pt idx="268">
                  <c:v>826</c:v>
                </c:pt>
                <c:pt idx="269">
                  <c:v>824</c:v>
                </c:pt>
                <c:pt idx="270">
                  <c:v>776</c:v>
                </c:pt>
                <c:pt idx="271">
                  <c:v>750</c:v>
                </c:pt>
                <c:pt idx="272">
                  <c:v>703</c:v>
                </c:pt>
                <c:pt idx="273">
                  <c:v>646</c:v>
                </c:pt>
                <c:pt idx="274">
                  <c:v>556</c:v>
                </c:pt>
                <c:pt idx="275">
                  <c:v>678</c:v>
                </c:pt>
                <c:pt idx="276">
                  <c:v>627</c:v>
                </c:pt>
                <c:pt idx="277">
                  <c:v>674</c:v>
                </c:pt>
                <c:pt idx="278">
                  <c:v>622</c:v>
                </c:pt>
                <c:pt idx="279">
                  <c:v>594</c:v>
                </c:pt>
                <c:pt idx="280">
                  <c:v>601</c:v>
                </c:pt>
                <c:pt idx="281">
                  <c:v>591</c:v>
                </c:pt>
                <c:pt idx="282">
                  <c:v>632</c:v>
                </c:pt>
                <c:pt idx="283">
                  <c:v>664</c:v>
                </c:pt>
                <c:pt idx="284">
                  <c:v>588</c:v>
                </c:pt>
                <c:pt idx="285">
                  <c:v>541</c:v>
                </c:pt>
                <c:pt idx="286">
                  <c:v>628</c:v>
                </c:pt>
                <c:pt idx="287">
                  <c:v>5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93762"/>
        <c:axId val="44570264"/>
      </c:lineChart>
      <c:catAx>
        <c:axId val="83693762"/>
        <c:scaling>
          <c:orientation val="minMax"/>
        </c:scaling>
        <c:delete val="0"/>
        <c:axPos val="b"/>
        <c:numFmt formatCode="h:mm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64"/>
        <c:crossesAt val="0"/>
        <c:auto val="1"/>
        <c:lblAlgn val="ctr"/>
        <c:lblOffset val="100"/>
        <c:noMultiLvlLbl val="0"/>
      </c:catAx>
      <c:valAx>
        <c:axId val="445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ssi veicolari [veh/ora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7067184358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1</xdr:row>
      <xdr:rowOff>16920</xdr:rowOff>
    </xdr:from>
    <xdr:to>
      <xdr:col>10</xdr:col>
      <xdr:colOff>327240</xdr:colOff>
      <xdr:row>4</xdr:row>
      <xdr:rowOff>157680</xdr:rowOff>
    </xdr:to>
    <xdr:pic>
      <xdr:nvPicPr>
        <xdr:cNvPr id="1" name="Picture 1" descr="image001"/>
        <xdr:cNvPicPr/>
      </xdr:nvPicPr>
      <xdr:blipFill>
        <a:blip r:embed="rId2"/>
        <a:stretch/>
      </xdr:blipFill>
      <xdr:spPr>
        <a:xfrm>
          <a:off x="6811200" y="179640"/>
          <a:ext cx="16441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060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19" name="Picture 1" descr="image001"/>
        <xdr:cNvPicPr/>
      </xdr:nvPicPr>
      <xdr:blipFill>
        <a:blip r:embed="rId2"/>
        <a:stretch/>
      </xdr:blipFill>
      <xdr:spPr>
        <a:xfrm>
          <a:off x="6802920" y="179640"/>
          <a:ext cx="165240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21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060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23" name="Picture 1" descr="image001"/>
        <xdr:cNvPicPr/>
      </xdr:nvPicPr>
      <xdr:blipFill>
        <a:blip r:embed="rId2"/>
        <a:stretch/>
      </xdr:blipFill>
      <xdr:spPr>
        <a:xfrm>
          <a:off x="6802920" y="179640"/>
          <a:ext cx="165240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25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27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060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29" name="Picture 1" descr="image001"/>
        <xdr:cNvPicPr/>
      </xdr:nvPicPr>
      <xdr:blipFill>
        <a:blip r:embed="rId2"/>
        <a:stretch/>
      </xdr:blipFill>
      <xdr:spPr>
        <a:xfrm>
          <a:off x="6802920" y="179640"/>
          <a:ext cx="165240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31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33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01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3" name="Picture 1" descr="image001"/>
        <xdr:cNvPicPr/>
      </xdr:nvPicPr>
      <xdr:blipFill>
        <a:blip r:embed="rId2"/>
        <a:stretch/>
      </xdr:blipFill>
      <xdr:spPr>
        <a:xfrm>
          <a:off x="6792480" y="179640"/>
          <a:ext cx="16628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5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7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060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9" name="Picture 1" descr="image001"/>
        <xdr:cNvPicPr/>
      </xdr:nvPicPr>
      <xdr:blipFill>
        <a:blip r:embed="rId2"/>
        <a:stretch/>
      </xdr:blipFill>
      <xdr:spPr>
        <a:xfrm>
          <a:off x="6802920" y="179640"/>
          <a:ext cx="165240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060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11" name="Picture 1" descr="image001"/>
        <xdr:cNvPicPr/>
      </xdr:nvPicPr>
      <xdr:blipFill>
        <a:blip r:embed="rId2"/>
        <a:stretch/>
      </xdr:blipFill>
      <xdr:spPr>
        <a:xfrm>
          <a:off x="6802920" y="179640"/>
          <a:ext cx="165240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060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13" name="Picture 1" descr="image001"/>
        <xdr:cNvPicPr/>
      </xdr:nvPicPr>
      <xdr:blipFill>
        <a:blip r:embed="rId2"/>
        <a:stretch/>
      </xdr:blipFill>
      <xdr:spPr>
        <a:xfrm>
          <a:off x="6802920" y="179640"/>
          <a:ext cx="165240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15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760</xdr:colOff>
      <xdr:row>1</xdr:row>
      <xdr:rowOff>16920</xdr:rowOff>
    </xdr:from>
    <xdr:to>
      <xdr:col>10</xdr:col>
      <xdr:colOff>327240</xdr:colOff>
      <xdr:row>4</xdr:row>
      <xdr:rowOff>160200</xdr:rowOff>
    </xdr:to>
    <xdr:pic>
      <xdr:nvPicPr>
        <xdr:cNvPr id="17" name="Picture 1" descr="image001"/>
        <xdr:cNvPicPr/>
      </xdr:nvPicPr>
      <xdr:blipFill>
        <a:blip r:embed="rId2"/>
        <a:stretch/>
      </xdr:blipFill>
      <xdr:spPr>
        <a:xfrm>
          <a:off x="6805080" y="179640"/>
          <a:ext cx="1650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4.85"/>
    <col collapsed="false" customWidth="true" hidden="false" outlineLevel="0" max="4" min="3" style="2" width="12.7"/>
    <col collapsed="false" customWidth="true" hidden="false" outlineLevel="0" max="5" min="5" style="2" width="14.85"/>
    <col collapsed="false" customWidth="true" hidden="false" outlineLevel="0" max="7" min="6" style="2" width="12.7"/>
    <col collapsed="false" customWidth="true" hidden="false" outlineLevel="0" max="8" min="8" style="2" width="14.85"/>
    <col collapsed="false" customWidth="true" hidden="false" outlineLevel="0" max="9" min="9" style="2" width="17.14"/>
    <col collapsed="false" customWidth="true" hidden="false" outlineLevel="0" max="12" min="10" style="2" width="14.85"/>
    <col collapsed="false" customWidth="true" hidden="false" outlineLevel="0" max="13" min="13" style="2" width="12.7"/>
    <col collapsed="false" customWidth="true" hidden="false" outlineLevel="0" max="22" min="14" style="2" width="14.85"/>
    <col collapsed="false" customWidth="true" hidden="false" outlineLevel="0" max="23" min="23" style="2" width="12.7"/>
    <col collapsed="false" customWidth="true" hidden="false" outlineLevel="0" max="26" min="24" style="2" width="14.85"/>
    <col collapsed="false" customWidth="true" hidden="false" outlineLevel="0" max="28" min="27" style="2" width="12.7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4" t="s">
        <v>15</v>
      </c>
      <c r="R1" s="4" t="s">
        <v>16</v>
      </c>
      <c r="S1" s="4" t="s">
        <v>17</v>
      </c>
      <c r="T1" s="4"/>
      <c r="U1" s="4"/>
      <c r="V1" s="4"/>
      <c r="W1" s="4"/>
      <c r="X1" s="4"/>
      <c r="Y1" s="4"/>
      <c r="Z1" s="4"/>
      <c r="AA1" s="4"/>
      <c r="AB1" s="4"/>
    </row>
    <row r="2" customFormat="false" ht="51.75" hidden="false" customHeight="true" outlineLevel="0" collapsed="false">
      <c r="A2" s="5" t="s">
        <v>18</v>
      </c>
      <c r="B2" s="6" t="s">
        <v>19</v>
      </c>
      <c r="C2" s="6" t="s">
        <v>20</v>
      </c>
      <c r="D2" s="6" t="s">
        <v>21</v>
      </c>
      <c r="E2" s="6" t="s">
        <v>22</v>
      </c>
      <c r="F2" s="6" t="s">
        <v>23</v>
      </c>
      <c r="G2" s="6" t="s">
        <v>24</v>
      </c>
      <c r="H2" s="6" t="s">
        <v>25</v>
      </c>
      <c r="I2" s="6" t="s">
        <v>26</v>
      </c>
      <c r="J2" s="6" t="s">
        <v>27</v>
      </c>
      <c r="K2" s="6" t="s">
        <v>28</v>
      </c>
      <c r="L2" s="6" t="s">
        <v>29</v>
      </c>
      <c r="M2" s="6" t="s">
        <v>30</v>
      </c>
      <c r="N2" s="6" t="s">
        <v>31</v>
      </c>
      <c r="O2" s="6" t="s">
        <v>32</v>
      </c>
      <c r="P2" s="6" t="s">
        <v>33</v>
      </c>
      <c r="Q2" s="6" t="s">
        <v>34</v>
      </c>
      <c r="R2" s="6" t="s">
        <v>35</v>
      </c>
      <c r="S2" s="6" t="s">
        <v>36</v>
      </c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1" t="n">
        <v>1</v>
      </c>
      <c r="B4" s="8" t="n">
        <v>499</v>
      </c>
      <c r="C4" s="8" t="n">
        <v>99</v>
      </c>
      <c r="D4" s="8" t="n">
        <v>444</v>
      </c>
      <c r="E4" s="8" t="n">
        <v>321</v>
      </c>
      <c r="F4" s="8" t="n">
        <v>140</v>
      </c>
      <c r="G4" s="8" t="n">
        <v>30</v>
      </c>
      <c r="H4" s="8" t="n">
        <v>84</v>
      </c>
      <c r="I4" s="8" t="n">
        <v>468</v>
      </c>
      <c r="J4" s="8" t="n">
        <v>447</v>
      </c>
      <c r="K4" s="8" t="n">
        <v>112</v>
      </c>
      <c r="L4" s="8" t="n">
        <v>93</v>
      </c>
      <c r="M4" s="2" t="n">
        <v>153</v>
      </c>
      <c r="N4" s="8" t="n">
        <v>225</v>
      </c>
      <c r="O4" s="8" t="n">
        <v>183</v>
      </c>
      <c r="P4" s="8" t="n">
        <v>197</v>
      </c>
      <c r="Q4" s="8" t="n">
        <v>507</v>
      </c>
      <c r="R4" s="8" t="n">
        <v>259</v>
      </c>
      <c r="S4" s="8" t="n">
        <v>601</v>
      </c>
    </row>
    <row r="5" customFormat="false" ht="15" hidden="false" customHeight="false" outlineLevel="0" collapsed="false">
      <c r="A5" s="1" t="n">
        <v>0.00347222222222222</v>
      </c>
      <c r="B5" s="8" t="n">
        <v>592</v>
      </c>
      <c r="C5" s="8" t="n">
        <v>118</v>
      </c>
      <c r="D5" s="8" t="n">
        <v>511</v>
      </c>
      <c r="E5" s="8" t="n">
        <v>365</v>
      </c>
      <c r="F5" s="8" t="n">
        <v>143</v>
      </c>
      <c r="G5" s="8" t="n">
        <v>46</v>
      </c>
      <c r="H5" s="8" t="n">
        <v>108</v>
      </c>
      <c r="I5" s="8" t="n">
        <v>477</v>
      </c>
      <c r="J5" s="8" t="n">
        <v>526</v>
      </c>
      <c r="K5" s="8" t="n">
        <v>100</v>
      </c>
      <c r="L5" s="8" t="n">
        <v>83</v>
      </c>
      <c r="M5" s="2" t="n">
        <v>190</v>
      </c>
      <c r="N5" s="8" t="n">
        <v>244</v>
      </c>
      <c r="O5" s="8" t="n">
        <v>190</v>
      </c>
      <c r="P5" s="8" t="n">
        <v>315</v>
      </c>
      <c r="Q5" s="8" t="n">
        <v>470</v>
      </c>
      <c r="R5" s="8" t="n">
        <v>298</v>
      </c>
      <c r="S5" s="8" t="n">
        <v>744</v>
      </c>
    </row>
    <row r="6" customFormat="false" ht="15" hidden="false" customHeight="false" outlineLevel="0" collapsed="false">
      <c r="A6" s="1" t="n">
        <v>0.00694444444444444</v>
      </c>
      <c r="B6" s="8" t="n">
        <v>575</v>
      </c>
      <c r="C6" s="8" t="n">
        <v>105</v>
      </c>
      <c r="D6" s="8" t="n">
        <v>538</v>
      </c>
      <c r="E6" s="8" t="n">
        <v>362</v>
      </c>
      <c r="F6" s="8" t="n">
        <v>116</v>
      </c>
      <c r="G6" s="8" t="n">
        <v>48</v>
      </c>
      <c r="H6" s="8" t="n">
        <v>129</v>
      </c>
      <c r="I6" s="8" t="n">
        <v>523</v>
      </c>
      <c r="J6" s="8" t="n">
        <v>533</v>
      </c>
      <c r="K6" s="8" t="n">
        <v>110</v>
      </c>
      <c r="L6" s="8" t="n">
        <v>74</v>
      </c>
      <c r="M6" s="2" t="n">
        <v>170</v>
      </c>
      <c r="N6" s="8" t="n">
        <v>228</v>
      </c>
      <c r="O6" s="8" t="n">
        <v>202</v>
      </c>
      <c r="P6" s="8" t="n">
        <v>225</v>
      </c>
      <c r="Q6" s="8" t="n">
        <v>552</v>
      </c>
      <c r="R6" s="8" t="n">
        <v>226</v>
      </c>
      <c r="S6" s="8" t="n">
        <v>669</v>
      </c>
    </row>
    <row r="7" customFormat="false" ht="15" hidden="false" customHeight="false" outlineLevel="0" collapsed="false">
      <c r="A7" s="1" t="n">
        <v>0.0104166666666667</v>
      </c>
      <c r="B7" s="8" t="n">
        <v>483</v>
      </c>
      <c r="C7" s="8" t="n">
        <v>90</v>
      </c>
      <c r="D7" s="8" t="n">
        <v>492</v>
      </c>
      <c r="E7" s="8" t="n">
        <v>355</v>
      </c>
      <c r="F7" s="8" t="n">
        <v>115</v>
      </c>
      <c r="G7" s="8" t="n">
        <v>43</v>
      </c>
      <c r="H7" s="8" t="n">
        <v>127</v>
      </c>
      <c r="I7" s="8" t="n">
        <v>416</v>
      </c>
      <c r="J7" s="8" t="n">
        <v>507</v>
      </c>
      <c r="K7" s="8" t="n">
        <v>102</v>
      </c>
      <c r="L7" s="8" t="n">
        <v>78</v>
      </c>
      <c r="M7" s="2" t="n">
        <v>146</v>
      </c>
      <c r="N7" s="8" t="n">
        <v>188</v>
      </c>
      <c r="O7" s="8" t="n">
        <v>188</v>
      </c>
      <c r="P7" s="8" t="n">
        <v>237</v>
      </c>
      <c r="Q7" s="8" t="n">
        <v>498</v>
      </c>
      <c r="R7" s="8" t="n">
        <v>271</v>
      </c>
      <c r="S7" s="8" t="n">
        <v>617</v>
      </c>
    </row>
    <row r="8" customFormat="false" ht="15" hidden="false" customHeight="false" outlineLevel="0" collapsed="false">
      <c r="A8" s="1" t="n">
        <v>0.0138888888888889</v>
      </c>
      <c r="B8" s="8" t="n">
        <v>472</v>
      </c>
      <c r="C8" s="8" t="n">
        <v>88</v>
      </c>
      <c r="D8" s="8" t="n">
        <v>471</v>
      </c>
      <c r="E8" s="8" t="n">
        <v>319</v>
      </c>
      <c r="F8" s="8" t="n">
        <v>124</v>
      </c>
      <c r="G8" s="8" t="n">
        <v>55</v>
      </c>
      <c r="H8" s="8" t="n">
        <v>109</v>
      </c>
      <c r="I8" s="8" t="n">
        <v>472</v>
      </c>
      <c r="J8" s="8" t="n">
        <v>482</v>
      </c>
      <c r="K8" s="8" t="n">
        <v>97</v>
      </c>
      <c r="L8" s="8" t="n">
        <v>79</v>
      </c>
      <c r="M8" s="2" t="n">
        <v>149</v>
      </c>
      <c r="N8" s="8" t="n">
        <v>179</v>
      </c>
      <c r="O8" s="8" t="n">
        <v>208</v>
      </c>
      <c r="P8" s="8" t="n">
        <v>188</v>
      </c>
      <c r="Q8" s="8" t="n">
        <v>489</v>
      </c>
      <c r="R8" s="8" t="n">
        <v>269</v>
      </c>
      <c r="S8" s="8" t="n">
        <v>648</v>
      </c>
    </row>
    <row r="9" customFormat="false" ht="15" hidden="false" customHeight="false" outlineLevel="0" collapsed="false">
      <c r="A9" s="1" t="n">
        <v>0.0173611111111111</v>
      </c>
      <c r="B9" s="8" t="n">
        <v>486</v>
      </c>
      <c r="C9" s="8" t="n">
        <v>107</v>
      </c>
      <c r="D9" s="8" t="n">
        <v>394</v>
      </c>
      <c r="E9" s="8" t="n">
        <v>269</v>
      </c>
      <c r="F9" s="8" t="n">
        <v>126</v>
      </c>
      <c r="G9" s="8" t="n">
        <v>40</v>
      </c>
      <c r="H9" s="8" t="n">
        <v>87</v>
      </c>
      <c r="I9" s="8" t="n">
        <v>411</v>
      </c>
      <c r="J9" s="8" t="n">
        <v>425</v>
      </c>
      <c r="K9" s="8" t="n">
        <v>96</v>
      </c>
      <c r="L9" s="8" t="n">
        <v>62</v>
      </c>
      <c r="M9" s="2" t="n">
        <v>123</v>
      </c>
      <c r="N9" s="8" t="n">
        <v>207</v>
      </c>
      <c r="O9" s="8" t="n">
        <v>160</v>
      </c>
      <c r="P9" s="8" t="n">
        <v>191</v>
      </c>
      <c r="Q9" s="8" t="n">
        <v>406</v>
      </c>
      <c r="R9" s="8" t="n">
        <v>246</v>
      </c>
      <c r="S9" s="8" t="n">
        <v>498</v>
      </c>
    </row>
    <row r="10" customFormat="false" ht="15" hidden="false" customHeight="false" outlineLevel="0" collapsed="false">
      <c r="A10" s="1" t="n">
        <v>0.0208333333333333</v>
      </c>
      <c r="B10" s="8" t="n">
        <v>405</v>
      </c>
      <c r="C10" s="8" t="n">
        <v>84</v>
      </c>
      <c r="D10" s="8" t="n">
        <v>387</v>
      </c>
      <c r="E10" s="8" t="n">
        <v>264</v>
      </c>
      <c r="F10" s="8" t="n">
        <v>138</v>
      </c>
      <c r="G10" s="8" t="n">
        <v>37</v>
      </c>
      <c r="H10" s="8" t="n">
        <v>218</v>
      </c>
      <c r="I10" s="8" t="n">
        <v>362</v>
      </c>
      <c r="J10" s="8" t="n">
        <v>411</v>
      </c>
      <c r="K10" s="8" t="n">
        <v>97</v>
      </c>
      <c r="L10" s="8" t="n">
        <v>68</v>
      </c>
      <c r="M10" s="2" t="n">
        <v>134</v>
      </c>
      <c r="N10" s="8" t="n">
        <v>198</v>
      </c>
      <c r="O10" s="8" t="n">
        <v>187</v>
      </c>
      <c r="P10" s="8" t="n">
        <v>156</v>
      </c>
      <c r="Q10" s="8" t="n">
        <v>424</v>
      </c>
      <c r="R10" s="8" t="n">
        <v>214</v>
      </c>
      <c r="S10" s="8" t="n">
        <v>493</v>
      </c>
    </row>
    <row r="11" customFormat="false" ht="15" hidden="false" customHeight="false" outlineLevel="0" collapsed="false">
      <c r="A11" s="1" t="n">
        <v>0.0243055555555555</v>
      </c>
      <c r="B11" s="8" t="n">
        <v>371</v>
      </c>
      <c r="C11" s="8" t="n">
        <v>62</v>
      </c>
      <c r="D11" s="8" t="n">
        <v>395</v>
      </c>
      <c r="E11" s="8" t="n">
        <v>270</v>
      </c>
      <c r="F11" s="8" t="n">
        <v>113</v>
      </c>
      <c r="G11" s="8" t="n">
        <v>50</v>
      </c>
      <c r="H11" s="8" t="n">
        <v>61</v>
      </c>
      <c r="I11" s="8" t="n">
        <v>312</v>
      </c>
      <c r="J11" s="8" t="n">
        <v>396</v>
      </c>
      <c r="K11" s="8" t="n">
        <v>90</v>
      </c>
      <c r="L11" s="8" t="n">
        <v>79</v>
      </c>
      <c r="M11" s="2" t="n">
        <v>138</v>
      </c>
      <c r="N11" s="8" t="n">
        <v>166</v>
      </c>
      <c r="O11" s="8" t="n">
        <v>116</v>
      </c>
      <c r="P11" s="8" t="n">
        <v>161</v>
      </c>
      <c r="Q11" s="8" t="n">
        <v>362</v>
      </c>
      <c r="R11" s="8" t="n">
        <v>214</v>
      </c>
      <c r="S11" s="8" t="n">
        <v>419</v>
      </c>
    </row>
    <row r="12" customFormat="false" ht="15" hidden="false" customHeight="false" outlineLevel="0" collapsed="false">
      <c r="A12" s="1" t="n">
        <v>0.0277777777777778</v>
      </c>
      <c r="B12" s="8" t="n">
        <v>367</v>
      </c>
      <c r="C12" s="8" t="n">
        <v>73</v>
      </c>
      <c r="D12" s="8" t="n">
        <v>327</v>
      </c>
      <c r="E12" s="8" t="n">
        <v>286</v>
      </c>
      <c r="F12" s="8" t="n">
        <v>73</v>
      </c>
      <c r="G12" s="8" t="n">
        <v>28</v>
      </c>
      <c r="H12" s="8" t="n">
        <v>99</v>
      </c>
      <c r="I12" s="8" t="n">
        <v>304</v>
      </c>
      <c r="J12" s="8" t="n">
        <v>349</v>
      </c>
      <c r="K12" s="8" t="n">
        <v>66</v>
      </c>
      <c r="L12" s="8" t="n">
        <v>68</v>
      </c>
      <c r="M12" s="2" t="n">
        <v>121</v>
      </c>
      <c r="N12" s="8" t="n">
        <v>189</v>
      </c>
      <c r="O12" s="8" t="n">
        <v>135</v>
      </c>
      <c r="P12" s="8" t="n">
        <v>120</v>
      </c>
      <c r="Q12" s="8" t="n">
        <v>416</v>
      </c>
      <c r="R12" s="8" t="n">
        <v>216</v>
      </c>
      <c r="S12" s="8" t="n">
        <v>401</v>
      </c>
    </row>
    <row r="13" customFormat="false" ht="15" hidden="false" customHeight="false" outlineLevel="0" collapsed="false">
      <c r="A13" s="1" t="n">
        <v>0.03125</v>
      </c>
      <c r="B13" s="8" t="n">
        <v>297</v>
      </c>
      <c r="C13" s="8" t="n">
        <v>53</v>
      </c>
      <c r="D13" s="8" t="n">
        <v>297</v>
      </c>
      <c r="E13" s="8" t="n">
        <v>238</v>
      </c>
      <c r="F13" s="8" t="n">
        <v>77</v>
      </c>
      <c r="G13" s="8" t="n">
        <v>49</v>
      </c>
      <c r="H13" s="8" t="n">
        <v>83</v>
      </c>
      <c r="I13" s="8" t="n">
        <v>218</v>
      </c>
      <c r="J13" s="8" t="n">
        <v>340</v>
      </c>
      <c r="K13" s="8" t="n">
        <v>82</v>
      </c>
      <c r="L13" s="8" t="n">
        <v>52</v>
      </c>
      <c r="M13" s="2" t="n">
        <v>114</v>
      </c>
      <c r="N13" s="8" t="n">
        <v>168</v>
      </c>
      <c r="O13" s="8" t="n">
        <v>124</v>
      </c>
      <c r="P13" s="8" t="n">
        <v>159</v>
      </c>
      <c r="Q13" s="8" t="n">
        <v>319</v>
      </c>
      <c r="R13" s="8" t="n">
        <v>223</v>
      </c>
      <c r="S13" s="8" t="n">
        <v>374</v>
      </c>
    </row>
    <row r="14" customFormat="false" ht="15" hidden="false" customHeight="false" outlineLevel="0" collapsed="false">
      <c r="A14" s="1" t="n">
        <v>0.0347222222222222</v>
      </c>
      <c r="B14" s="8" t="n">
        <v>342</v>
      </c>
      <c r="C14" s="8" t="n">
        <v>73</v>
      </c>
      <c r="D14" s="8" t="n">
        <v>372</v>
      </c>
      <c r="E14" s="8" t="n">
        <v>253</v>
      </c>
      <c r="F14" s="8" t="n">
        <v>73</v>
      </c>
      <c r="G14" s="8" t="n">
        <v>40</v>
      </c>
      <c r="H14" s="8" t="n">
        <v>80</v>
      </c>
      <c r="I14" s="8" t="n">
        <v>312</v>
      </c>
      <c r="J14" s="8" t="n">
        <v>403</v>
      </c>
      <c r="K14" s="8" t="n">
        <v>77</v>
      </c>
      <c r="L14" s="8" t="n">
        <v>54</v>
      </c>
      <c r="M14" s="2" t="n">
        <v>114</v>
      </c>
      <c r="N14" s="8" t="n">
        <v>168</v>
      </c>
      <c r="O14" s="8" t="n">
        <v>131</v>
      </c>
      <c r="P14" s="8" t="n">
        <v>150</v>
      </c>
      <c r="Q14" s="8" t="n">
        <v>345</v>
      </c>
      <c r="R14" s="8" t="n">
        <v>195</v>
      </c>
      <c r="S14" s="8" t="n">
        <v>396</v>
      </c>
    </row>
    <row r="15" customFormat="false" ht="15" hidden="false" customHeight="false" outlineLevel="0" collapsed="false">
      <c r="A15" s="1" t="n">
        <v>0.0381944444444444</v>
      </c>
      <c r="B15" s="8" t="n">
        <v>293</v>
      </c>
      <c r="C15" s="8" t="n">
        <v>51</v>
      </c>
      <c r="D15" s="8" t="n">
        <v>292</v>
      </c>
      <c r="E15" s="8" t="n">
        <v>234</v>
      </c>
      <c r="F15" s="8" t="n">
        <v>70</v>
      </c>
      <c r="G15" s="8" t="n">
        <v>24</v>
      </c>
      <c r="H15" s="8" t="n">
        <v>99</v>
      </c>
      <c r="I15" s="8" t="n">
        <v>285</v>
      </c>
      <c r="J15" s="8" t="n">
        <v>336</v>
      </c>
      <c r="K15" s="8" t="n">
        <v>67</v>
      </c>
      <c r="L15" s="8" t="n">
        <v>52</v>
      </c>
      <c r="M15" s="2" t="n">
        <v>103</v>
      </c>
      <c r="N15" s="8" t="n">
        <v>147</v>
      </c>
      <c r="O15" s="8" t="n">
        <v>109</v>
      </c>
      <c r="P15" s="8" t="n">
        <v>115</v>
      </c>
      <c r="Q15" s="8" t="n">
        <v>301</v>
      </c>
      <c r="R15" s="8" t="n">
        <v>200</v>
      </c>
      <c r="S15" s="8" t="n">
        <v>332</v>
      </c>
    </row>
    <row r="16" customFormat="false" ht="15" hidden="false" customHeight="false" outlineLevel="0" collapsed="false">
      <c r="A16" s="1" t="n">
        <v>0.0416666666666666</v>
      </c>
      <c r="B16" s="8" t="n">
        <v>287</v>
      </c>
      <c r="C16" s="8" t="n">
        <v>47</v>
      </c>
      <c r="D16" s="8" t="n">
        <v>258</v>
      </c>
      <c r="E16" s="8" t="n">
        <v>183</v>
      </c>
      <c r="F16" s="8" t="n">
        <v>65</v>
      </c>
      <c r="G16" s="8" t="n">
        <v>28</v>
      </c>
      <c r="H16" s="8" t="n">
        <v>39</v>
      </c>
      <c r="I16" s="8" t="n">
        <v>258</v>
      </c>
      <c r="J16" s="8" t="n">
        <v>309</v>
      </c>
      <c r="K16" s="8" t="n">
        <v>61</v>
      </c>
      <c r="L16" s="8" t="n">
        <v>47</v>
      </c>
      <c r="M16" s="2" t="n">
        <v>124</v>
      </c>
      <c r="N16" s="8" t="n">
        <v>156</v>
      </c>
      <c r="O16" s="8" t="n">
        <v>125</v>
      </c>
      <c r="P16" s="8" t="n">
        <v>119</v>
      </c>
      <c r="Q16" s="8" t="n">
        <v>331</v>
      </c>
      <c r="R16" s="8" t="n">
        <v>238</v>
      </c>
      <c r="S16" s="8" t="n">
        <v>372</v>
      </c>
    </row>
    <row r="17" customFormat="false" ht="15" hidden="false" customHeight="false" outlineLevel="0" collapsed="false">
      <c r="A17" s="1" t="n">
        <v>0.0451388888888889</v>
      </c>
      <c r="B17" s="8" t="n">
        <v>282</v>
      </c>
      <c r="C17" s="8" t="n">
        <v>67</v>
      </c>
      <c r="D17" s="8" t="n">
        <v>221</v>
      </c>
      <c r="E17" s="8" t="n">
        <v>174</v>
      </c>
      <c r="F17" s="8" t="n">
        <v>49</v>
      </c>
      <c r="G17" s="8" t="n">
        <v>31</v>
      </c>
      <c r="H17" s="8" t="n">
        <v>35</v>
      </c>
      <c r="I17" s="8" t="n">
        <v>280</v>
      </c>
      <c r="J17" s="8" t="n">
        <v>242</v>
      </c>
      <c r="K17" s="8" t="n">
        <v>52</v>
      </c>
      <c r="L17" s="8" t="n">
        <v>49</v>
      </c>
      <c r="M17" s="2" t="n">
        <v>103</v>
      </c>
      <c r="N17" s="8" t="n">
        <v>133</v>
      </c>
      <c r="O17" s="8" t="n">
        <v>128</v>
      </c>
      <c r="P17" s="8" t="n">
        <v>136</v>
      </c>
      <c r="Q17" s="8" t="n">
        <v>224</v>
      </c>
      <c r="R17" s="8" t="n">
        <v>172</v>
      </c>
      <c r="S17" s="8" t="n">
        <v>379</v>
      </c>
    </row>
    <row r="18" customFormat="false" ht="15" hidden="false" customHeight="false" outlineLevel="0" collapsed="false">
      <c r="A18" s="1" t="n">
        <v>0.0486111111111111</v>
      </c>
      <c r="B18" s="8" t="n">
        <v>287</v>
      </c>
      <c r="C18" s="8" t="n">
        <v>40</v>
      </c>
      <c r="D18" s="8" t="n">
        <v>259</v>
      </c>
      <c r="E18" s="8" t="n">
        <v>212</v>
      </c>
      <c r="F18" s="8" t="n">
        <v>77</v>
      </c>
      <c r="G18" s="8" t="n">
        <v>27</v>
      </c>
      <c r="H18" s="8" t="n">
        <v>45</v>
      </c>
      <c r="I18" s="8" t="n">
        <v>246</v>
      </c>
      <c r="J18" s="8" t="n">
        <v>288</v>
      </c>
      <c r="K18" s="8" t="n">
        <v>58</v>
      </c>
      <c r="L18" s="8" t="n">
        <v>59</v>
      </c>
      <c r="M18" s="2" t="n">
        <v>109</v>
      </c>
      <c r="N18" s="8" t="n">
        <v>104</v>
      </c>
      <c r="O18" s="8" t="n">
        <v>113</v>
      </c>
      <c r="P18" s="8" t="n">
        <v>112</v>
      </c>
      <c r="Q18" s="8" t="n">
        <v>324</v>
      </c>
      <c r="R18" s="8" t="n">
        <v>127</v>
      </c>
      <c r="S18" s="8" t="n">
        <v>287</v>
      </c>
    </row>
    <row r="19" customFormat="false" ht="15" hidden="false" customHeight="false" outlineLevel="0" collapsed="false">
      <c r="A19" s="1" t="n">
        <v>0.0520833333333333</v>
      </c>
      <c r="B19" s="8" t="n">
        <v>251</v>
      </c>
      <c r="C19" s="8" t="n">
        <v>49</v>
      </c>
      <c r="D19" s="8" t="n">
        <v>210</v>
      </c>
      <c r="E19" s="8" t="n">
        <v>172</v>
      </c>
      <c r="F19" s="8" t="n">
        <v>66</v>
      </c>
      <c r="G19" s="8" t="n">
        <v>25</v>
      </c>
      <c r="H19" s="8" t="n">
        <v>121</v>
      </c>
      <c r="I19" s="8" t="n">
        <v>185</v>
      </c>
      <c r="J19" s="8" t="n">
        <v>244</v>
      </c>
      <c r="K19" s="8" t="n">
        <v>61</v>
      </c>
      <c r="L19" s="8" t="n">
        <v>50</v>
      </c>
      <c r="M19" s="2" t="n">
        <v>97</v>
      </c>
      <c r="N19" s="8" t="n">
        <v>102</v>
      </c>
      <c r="O19" s="8" t="n">
        <v>108</v>
      </c>
      <c r="P19" s="8" t="n">
        <v>96</v>
      </c>
      <c r="Q19" s="8" t="n">
        <v>239</v>
      </c>
      <c r="R19" s="8" t="n">
        <v>127</v>
      </c>
      <c r="S19" s="8" t="n">
        <v>259</v>
      </c>
    </row>
    <row r="20" customFormat="false" ht="15" hidden="false" customHeight="false" outlineLevel="0" collapsed="false">
      <c r="A20" s="1" t="n">
        <v>0.0555555555555555</v>
      </c>
      <c r="B20" s="8" t="n">
        <v>184</v>
      </c>
      <c r="C20" s="8" t="n">
        <v>47</v>
      </c>
      <c r="D20" s="8" t="n">
        <v>240</v>
      </c>
      <c r="E20" s="8" t="n">
        <v>147</v>
      </c>
      <c r="F20" s="8" t="n">
        <v>48</v>
      </c>
      <c r="G20" s="8" t="n">
        <v>23</v>
      </c>
      <c r="H20" s="8" t="n">
        <v>144</v>
      </c>
      <c r="I20" s="8" t="n">
        <v>163</v>
      </c>
      <c r="J20" s="8" t="n">
        <v>241</v>
      </c>
      <c r="K20" s="8" t="n">
        <v>43</v>
      </c>
      <c r="L20" s="8" t="n">
        <v>54</v>
      </c>
      <c r="M20" s="2" t="n">
        <v>100</v>
      </c>
      <c r="N20" s="8" t="n">
        <v>114</v>
      </c>
      <c r="O20" s="8" t="n">
        <v>103</v>
      </c>
      <c r="P20" s="8" t="n">
        <v>111</v>
      </c>
      <c r="Q20" s="8" t="n">
        <v>234</v>
      </c>
      <c r="R20" s="8" t="n">
        <v>179</v>
      </c>
      <c r="S20" s="8" t="n">
        <v>256</v>
      </c>
    </row>
    <row r="21" customFormat="false" ht="15" hidden="false" customHeight="false" outlineLevel="0" collapsed="false">
      <c r="A21" s="1" t="n">
        <v>0.0590277777777778</v>
      </c>
      <c r="B21" s="8" t="n">
        <v>219</v>
      </c>
      <c r="C21" s="8" t="n">
        <v>39</v>
      </c>
      <c r="D21" s="8" t="n">
        <v>188</v>
      </c>
      <c r="E21" s="8" t="n">
        <v>127</v>
      </c>
      <c r="F21" s="8" t="n">
        <v>46</v>
      </c>
      <c r="G21" s="8" t="n">
        <v>30</v>
      </c>
      <c r="H21" s="8" t="n">
        <v>34</v>
      </c>
      <c r="I21" s="8" t="n">
        <v>169</v>
      </c>
      <c r="J21" s="8" t="n">
        <v>194</v>
      </c>
      <c r="K21" s="8" t="n">
        <v>53</v>
      </c>
      <c r="L21" s="8" t="n">
        <v>47</v>
      </c>
      <c r="M21" s="2" t="n">
        <v>100</v>
      </c>
      <c r="N21" s="8" t="n">
        <v>145</v>
      </c>
      <c r="O21" s="8" t="n">
        <v>85</v>
      </c>
      <c r="P21" s="8" t="n">
        <v>63</v>
      </c>
      <c r="Q21" s="8" t="n">
        <v>220</v>
      </c>
      <c r="R21" s="8" t="n">
        <v>226</v>
      </c>
      <c r="S21" s="8" t="n">
        <v>219</v>
      </c>
    </row>
    <row r="22" customFormat="false" ht="15" hidden="false" customHeight="false" outlineLevel="0" collapsed="false">
      <c r="A22" s="1" t="n">
        <v>0.0625</v>
      </c>
      <c r="B22" s="8" t="n">
        <v>184</v>
      </c>
      <c r="C22" s="8" t="n">
        <v>43</v>
      </c>
      <c r="D22" s="8" t="n">
        <v>183</v>
      </c>
      <c r="E22" s="8" t="n">
        <v>133</v>
      </c>
      <c r="F22" s="8" t="n">
        <v>54</v>
      </c>
      <c r="G22" s="8" t="n">
        <v>27</v>
      </c>
      <c r="H22" s="8" t="n">
        <v>145</v>
      </c>
      <c r="I22" s="8" t="n">
        <v>156</v>
      </c>
      <c r="J22" s="8" t="n">
        <v>199</v>
      </c>
      <c r="K22" s="8" t="n">
        <v>47</v>
      </c>
      <c r="L22" s="8" t="n">
        <v>42</v>
      </c>
      <c r="M22" s="2" t="n">
        <v>82</v>
      </c>
      <c r="N22" s="8" t="n">
        <v>125</v>
      </c>
      <c r="O22" s="8" t="n">
        <v>100</v>
      </c>
      <c r="P22" s="8" t="n">
        <v>83</v>
      </c>
      <c r="Q22" s="8" t="n">
        <v>225</v>
      </c>
      <c r="R22" s="8" t="n">
        <v>135</v>
      </c>
      <c r="S22" s="8" t="n">
        <v>212</v>
      </c>
    </row>
    <row r="23" customFormat="false" ht="15" hidden="false" customHeight="false" outlineLevel="0" collapsed="false">
      <c r="A23" s="1" t="n">
        <v>0.0659722222222222</v>
      </c>
      <c r="B23" s="8" t="n">
        <v>186</v>
      </c>
      <c r="C23" s="8" t="n">
        <v>46</v>
      </c>
      <c r="D23" s="8" t="n">
        <v>199</v>
      </c>
      <c r="E23" s="8" t="n">
        <v>145</v>
      </c>
      <c r="F23" s="8" t="n">
        <v>46</v>
      </c>
      <c r="G23" s="8" t="n">
        <v>26</v>
      </c>
      <c r="H23" s="8" t="n">
        <v>126</v>
      </c>
      <c r="I23" s="8" t="n">
        <v>143</v>
      </c>
      <c r="J23" s="8" t="n">
        <v>183</v>
      </c>
      <c r="K23" s="8" t="n">
        <v>48</v>
      </c>
      <c r="L23" s="8" t="n">
        <v>44</v>
      </c>
      <c r="M23" s="2" t="n">
        <v>66</v>
      </c>
      <c r="N23" s="8" t="n">
        <v>89</v>
      </c>
      <c r="O23" s="8" t="n">
        <v>77</v>
      </c>
      <c r="P23" s="8" t="n">
        <v>83</v>
      </c>
      <c r="Q23" s="8" t="n">
        <v>190</v>
      </c>
      <c r="R23" s="8" t="n">
        <v>113</v>
      </c>
      <c r="S23" s="8" t="n">
        <v>211</v>
      </c>
    </row>
    <row r="24" customFormat="false" ht="15" hidden="false" customHeight="false" outlineLevel="0" collapsed="false">
      <c r="A24" s="1" t="n">
        <v>0.0694444444444444</v>
      </c>
      <c r="B24" s="8" t="n">
        <v>165</v>
      </c>
      <c r="C24" s="8" t="n">
        <v>44</v>
      </c>
      <c r="D24" s="8" t="n">
        <v>196</v>
      </c>
      <c r="E24" s="8" t="n">
        <v>164</v>
      </c>
      <c r="F24" s="8" t="n">
        <v>48</v>
      </c>
      <c r="G24" s="8" t="n">
        <v>20</v>
      </c>
      <c r="H24" s="8" t="n">
        <v>154</v>
      </c>
      <c r="I24" s="8" t="n">
        <v>140</v>
      </c>
      <c r="J24" s="8" t="n">
        <v>201</v>
      </c>
      <c r="K24" s="8" t="n">
        <v>33</v>
      </c>
      <c r="L24" s="8" t="n">
        <v>40</v>
      </c>
      <c r="M24" s="2" t="n">
        <v>76</v>
      </c>
      <c r="N24" s="8" t="n">
        <v>84</v>
      </c>
      <c r="O24" s="8" t="n">
        <v>111</v>
      </c>
      <c r="P24" s="8" t="n">
        <v>101</v>
      </c>
      <c r="Q24" s="8" t="n">
        <v>176</v>
      </c>
      <c r="R24" s="8" t="n">
        <v>151</v>
      </c>
      <c r="S24" s="8" t="n">
        <v>219</v>
      </c>
    </row>
    <row r="25" customFormat="false" ht="15" hidden="false" customHeight="false" outlineLevel="0" collapsed="false">
      <c r="A25" s="1" t="n">
        <v>0.0729166666666666</v>
      </c>
      <c r="B25" s="8" t="n">
        <v>157</v>
      </c>
      <c r="C25" s="8" t="n">
        <v>45</v>
      </c>
      <c r="D25" s="8" t="n">
        <v>224</v>
      </c>
      <c r="E25" s="8" t="n">
        <v>182</v>
      </c>
      <c r="F25" s="8" t="n">
        <v>50</v>
      </c>
      <c r="G25" s="8" t="n">
        <v>21</v>
      </c>
      <c r="H25" s="8" t="n">
        <v>123</v>
      </c>
      <c r="I25" s="8" t="n">
        <v>142</v>
      </c>
      <c r="J25" s="8" t="n">
        <v>189</v>
      </c>
      <c r="K25" s="8" t="n">
        <v>40</v>
      </c>
      <c r="L25" s="8" t="n">
        <v>42</v>
      </c>
      <c r="M25" s="2" t="n">
        <v>68</v>
      </c>
      <c r="N25" s="8" t="n">
        <v>94</v>
      </c>
      <c r="O25" s="8" t="n">
        <v>93</v>
      </c>
      <c r="P25" s="8" t="n">
        <v>81</v>
      </c>
      <c r="Q25" s="8" t="n">
        <v>224</v>
      </c>
      <c r="R25" s="8" t="n">
        <v>157</v>
      </c>
      <c r="S25" s="8" t="n">
        <v>194</v>
      </c>
    </row>
    <row r="26" customFormat="false" ht="15" hidden="false" customHeight="false" outlineLevel="0" collapsed="false">
      <c r="A26" s="1" t="n">
        <v>0.0763888888888889</v>
      </c>
      <c r="B26" s="8" t="n">
        <v>184</v>
      </c>
      <c r="C26" s="8" t="n">
        <v>48</v>
      </c>
      <c r="D26" s="8" t="n">
        <v>177</v>
      </c>
      <c r="E26" s="8" t="n">
        <v>163</v>
      </c>
      <c r="F26" s="8" t="n">
        <v>28</v>
      </c>
      <c r="G26" s="8" t="n">
        <v>31</v>
      </c>
      <c r="H26" s="8" t="n">
        <v>58</v>
      </c>
      <c r="I26" s="8" t="n">
        <v>145</v>
      </c>
      <c r="J26" s="8" t="n">
        <v>168</v>
      </c>
      <c r="K26" s="8" t="n">
        <v>42</v>
      </c>
      <c r="L26" s="8" t="n">
        <v>24</v>
      </c>
      <c r="M26" s="2" t="n">
        <v>59</v>
      </c>
      <c r="N26" s="8" t="n">
        <v>99</v>
      </c>
      <c r="O26" s="8" t="n">
        <v>81</v>
      </c>
      <c r="P26" s="8" t="n">
        <v>96</v>
      </c>
      <c r="Q26" s="8" t="n">
        <v>236</v>
      </c>
      <c r="R26" s="8" t="n">
        <v>168</v>
      </c>
      <c r="S26" s="8" t="n">
        <v>178</v>
      </c>
    </row>
    <row r="27" customFormat="false" ht="15" hidden="false" customHeight="false" outlineLevel="0" collapsed="false">
      <c r="A27" s="1" t="n">
        <v>0.0798611111111111</v>
      </c>
      <c r="B27" s="8" t="n">
        <v>154</v>
      </c>
      <c r="C27" s="8" t="n">
        <v>52</v>
      </c>
      <c r="D27" s="8" t="n">
        <v>182</v>
      </c>
      <c r="E27" s="8" t="n">
        <v>153</v>
      </c>
      <c r="F27" s="8" t="n">
        <v>39</v>
      </c>
      <c r="G27" s="8" t="n">
        <v>18</v>
      </c>
      <c r="H27" s="8" t="n">
        <v>63</v>
      </c>
      <c r="I27" s="8" t="n">
        <v>122</v>
      </c>
      <c r="J27" s="8" t="n">
        <v>207</v>
      </c>
      <c r="K27" s="8" t="n">
        <v>48</v>
      </c>
      <c r="L27" s="8" t="n">
        <v>31</v>
      </c>
      <c r="M27" s="2" t="n">
        <v>52</v>
      </c>
      <c r="N27" s="8" t="n">
        <v>85</v>
      </c>
      <c r="O27" s="8" t="n">
        <v>106</v>
      </c>
      <c r="P27" s="8" t="n">
        <v>84</v>
      </c>
      <c r="Q27" s="8" t="n">
        <v>218</v>
      </c>
      <c r="R27" s="8" t="n">
        <v>218</v>
      </c>
      <c r="S27" s="8" t="n">
        <v>184</v>
      </c>
    </row>
    <row r="28" customFormat="false" ht="15" hidden="false" customHeight="false" outlineLevel="0" collapsed="false">
      <c r="A28" s="1" t="n">
        <v>0.0833333333333333</v>
      </c>
      <c r="B28" s="8" t="n">
        <v>189</v>
      </c>
      <c r="C28" s="8" t="n">
        <v>43</v>
      </c>
      <c r="D28" s="8" t="n">
        <v>142</v>
      </c>
      <c r="E28" s="8" t="n">
        <v>107</v>
      </c>
      <c r="F28" s="8" t="n">
        <v>38</v>
      </c>
      <c r="G28" s="8" t="n">
        <v>20</v>
      </c>
      <c r="H28" s="8" t="n">
        <v>150</v>
      </c>
      <c r="I28" s="8" t="n">
        <v>174</v>
      </c>
      <c r="J28" s="8" t="n">
        <v>152</v>
      </c>
      <c r="K28" s="8" t="n">
        <v>37</v>
      </c>
      <c r="L28" s="8" t="n">
        <v>31</v>
      </c>
      <c r="M28" s="2" t="n">
        <v>70</v>
      </c>
      <c r="N28" s="8" t="n">
        <v>74</v>
      </c>
      <c r="O28" s="8" t="n">
        <v>66</v>
      </c>
      <c r="P28" s="8" t="n">
        <v>98</v>
      </c>
      <c r="Q28" s="8" t="n">
        <v>166</v>
      </c>
      <c r="R28" s="8" t="n">
        <v>262</v>
      </c>
      <c r="S28" s="8" t="n">
        <v>180</v>
      </c>
    </row>
    <row r="29" customFormat="false" ht="15" hidden="false" customHeight="false" outlineLevel="0" collapsed="false">
      <c r="A29" s="1" t="n">
        <v>0.0868055555555555</v>
      </c>
      <c r="B29" s="8" t="n">
        <v>127</v>
      </c>
      <c r="C29" s="8" t="n">
        <v>48</v>
      </c>
      <c r="D29" s="8" t="n">
        <v>185</v>
      </c>
      <c r="E29" s="8" t="n">
        <v>147</v>
      </c>
      <c r="F29" s="8" t="n">
        <v>42</v>
      </c>
      <c r="G29" s="8" t="n">
        <v>17</v>
      </c>
      <c r="H29" s="8" t="n">
        <v>58</v>
      </c>
      <c r="I29" s="8" t="n">
        <v>113</v>
      </c>
      <c r="J29" s="8" t="n">
        <v>179</v>
      </c>
      <c r="K29" s="8" t="n">
        <v>33</v>
      </c>
      <c r="L29" s="8" t="n">
        <v>24</v>
      </c>
      <c r="M29" s="2" t="n">
        <v>53</v>
      </c>
      <c r="N29" s="8" t="n">
        <v>87</v>
      </c>
      <c r="O29" s="8" t="n">
        <v>83</v>
      </c>
      <c r="P29" s="8" t="n">
        <v>58</v>
      </c>
      <c r="Q29" s="8" t="n">
        <v>209</v>
      </c>
      <c r="R29" s="8" t="n">
        <v>189</v>
      </c>
      <c r="S29" s="8" t="n">
        <v>191</v>
      </c>
    </row>
    <row r="30" customFormat="false" ht="15" hidden="false" customHeight="false" outlineLevel="0" collapsed="false">
      <c r="A30" s="1" t="n">
        <v>0.0902777777777778</v>
      </c>
      <c r="B30" s="8" t="n">
        <v>149</v>
      </c>
      <c r="C30" s="8" t="n">
        <v>36</v>
      </c>
      <c r="D30" s="8" t="n">
        <v>133</v>
      </c>
      <c r="E30" s="8" t="n">
        <v>124</v>
      </c>
      <c r="F30" s="8" t="n">
        <v>45</v>
      </c>
      <c r="G30" s="8" t="n">
        <v>20</v>
      </c>
      <c r="H30" s="8" t="n">
        <v>81</v>
      </c>
      <c r="I30" s="8" t="n">
        <v>119</v>
      </c>
      <c r="J30" s="8" t="n">
        <v>154</v>
      </c>
      <c r="K30" s="8" t="n">
        <v>37</v>
      </c>
      <c r="L30" s="8" t="n">
        <v>31</v>
      </c>
      <c r="M30" s="2" t="n">
        <v>69</v>
      </c>
      <c r="N30" s="8" t="n">
        <v>103</v>
      </c>
      <c r="O30" s="8" t="n">
        <v>76</v>
      </c>
      <c r="P30" s="8" t="n">
        <v>64</v>
      </c>
      <c r="Q30" s="8" t="n">
        <v>147</v>
      </c>
      <c r="R30" s="8" t="n">
        <v>163</v>
      </c>
      <c r="S30" s="8" t="n">
        <v>135</v>
      </c>
    </row>
    <row r="31" customFormat="false" ht="15" hidden="false" customHeight="false" outlineLevel="0" collapsed="false">
      <c r="A31" s="1" t="n">
        <v>0.09375</v>
      </c>
      <c r="B31" s="8" t="n">
        <v>120</v>
      </c>
      <c r="C31" s="8" t="n">
        <v>31</v>
      </c>
      <c r="D31" s="8" t="n">
        <v>129</v>
      </c>
      <c r="E31" s="8" t="n">
        <v>94</v>
      </c>
      <c r="F31" s="8" t="n">
        <v>25</v>
      </c>
      <c r="G31" s="8" t="n">
        <v>20</v>
      </c>
      <c r="H31" s="8" t="n">
        <v>32</v>
      </c>
      <c r="I31" s="8" t="n">
        <v>118</v>
      </c>
      <c r="J31" s="8" t="n">
        <v>129</v>
      </c>
      <c r="K31" s="8" t="n">
        <v>27</v>
      </c>
      <c r="L31" s="8" t="n">
        <v>34</v>
      </c>
      <c r="M31" s="2" t="n">
        <v>33</v>
      </c>
      <c r="N31" s="8" t="n">
        <v>82</v>
      </c>
      <c r="O31" s="8" t="n">
        <v>63</v>
      </c>
      <c r="P31" s="8" t="n">
        <v>66</v>
      </c>
      <c r="Q31" s="8" t="n">
        <v>148</v>
      </c>
      <c r="R31" s="8" t="n">
        <v>168</v>
      </c>
      <c r="S31" s="8" t="n">
        <v>150</v>
      </c>
    </row>
    <row r="32" customFormat="false" ht="15" hidden="false" customHeight="false" outlineLevel="0" collapsed="false">
      <c r="A32" s="1" t="n">
        <v>0.0972222222222222</v>
      </c>
      <c r="B32" s="8" t="n">
        <v>160</v>
      </c>
      <c r="C32" s="8" t="n">
        <v>35</v>
      </c>
      <c r="D32" s="8" t="n">
        <v>140</v>
      </c>
      <c r="E32" s="8" t="n">
        <v>101</v>
      </c>
      <c r="F32" s="8" t="n">
        <v>41</v>
      </c>
      <c r="G32" s="8" t="n">
        <v>24</v>
      </c>
      <c r="H32" s="8" t="n">
        <v>120</v>
      </c>
      <c r="I32" s="8" t="n">
        <v>135</v>
      </c>
      <c r="J32" s="8" t="n">
        <v>154</v>
      </c>
      <c r="K32" s="8" t="n">
        <v>25</v>
      </c>
      <c r="L32" s="8" t="n">
        <v>34</v>
      </c>
      <c r="M32" s="2" t="n">
        <v>45</v>
      </c>
      <c r="N32" s="8" t="n">
        <v>51</v>
      </c>
      <c r="O32" s="8" t="n">
        <v>52</v>
      </c>
      <c r="P32" s="8" t="n">
        <v>61</v>
      </c>
      <c r="Q32" s="8" t="n">
        <v>139</v>
      </c>
      <c r="R32" s="8" t="n">
        <v>166</v>
      </c>
      <c r="S32" s="8" t="n">
        <v>148</v>
      </c>
    </row>
    <row r="33" customFormat="false" ht="15" hidden="false" customHeight="false" outlineLevel="0" collapsed="false">
      <c r="A33" s="1" t="n">
        <v>0.100694444444444</v>
      </c>
      <c r="B33" s="8" t="n">
        <v>119</v>
      </c>
      <c r="C33" s="8" t="n">
        <v>31</v>
      </c>
      <c r="D33" s="8" t="n">
        <v>106</v>
      </c>
      <c r="E33" s="8" t="n">
        <v>95</v>
      </c>
      <c r="F33" s="8" t="n">
        <v>32</v>
      </c>
      <c r="G33" s="8" t="n">
        <v>20</v>
      </c>
      <c r="H33" s="8" t="n">
        <v>123</v>
      </c>
      <c r="I33" s="8" t="n">
        <v>82</v>
      </c>
      <c r="J33" s="8" t="n">
        <v>126</v>
      </c>
      <c r="K33" s="8" t="n">
        <v>38</v>
      </c>
      <c r="L33" s="8" t="n">
        <v>36</v>
      </c>
      <c r="M33" s="2" t="n">
        <v>45</v>
      </c>
      <c r="N33" s="8" t="n">
        <v>69</v>
      </c>
      <c r="O33" s="8" t="n">
        <v>62</v>
      </c>
      <c r="P33" s="8" t="n">
        <v>37</v>
      </c>
      <c r="Q33" s="8" t="n">
        <v>140</v>
      </c>
      <c r="R33" s="8" t="n">
        <v>173</v>
      </c>
      <c r="S33" s="8" t="n">
        <v>107</v>
      </c>
    </row>
    <row r="34" customFormat="false" ht="15" hidden="false" customHeight="false" outlineLevel="0" collapsed="false">
      <c r="A34" s="1" t="n">
        <v>0.104166666666666</v>
      </c>
      <c r="B34" s="8" t="n">
        <v>142</v>
      </c>
      <c r="C34" s="8" t="n">
        <v>23</v>
      </c>
      <c r="D34" s="8" t="n">
        <v>121</v>
      </c>
      <c r="E34" s="8" t="n">
        <v>291</v>
      </c>
      <c r="F34" s="8" t="n">
        <v>37</v>
      </c>
      <c r="G34" s="8" t="n">
        <v>23</v>
      </c>
      <c r="H34" s="8" t="n">
        <v>17</v>
      </c>
      <c r="I34" s="8" t="n">
        <v>95</v>
      </c>
      <c r="J34" s="8" t="n">
        <v>107</v>
      </c>
      <c r="K34" s="8" t="n">
        <v>38</v>
      </c>
      <c r="L34" s="8" t="n">
        <v>25</v>
      </c>
      <c r="M34" s="2" t="n">
        <v>36</v>
      </c>
      <c r="N34" s="8" t="n">
        <v>61</v>
      </c>
      <c r="O34" s="8" t="n">
        <v>75</v>
      </c>
      <c r="P34" s="8" t="n">
        <v>59</v>
      </c>
      <c r="Q34" s="8" t="n">
        <v>141</v>
      </c>
      <c r="R34" s="8" t="n">
        <v>184</v>
      </c>
      <c r="S34" s="8" t="n">
        <v>125</v>
      </c>
    </row>
    <row r="35" customFormat="false" ht="15" hidden="false" customHeight="false" outlineLevel="0" collapsed="false">
      <c r="A35" s="1" t="n">
        <v>0.107638888888889</v>
      </c>
      <c r="B35" s="8" t="n">
        <v>104</v>
      </c>
      <c r="C35" s="8" t="n">
        <v>28</v>
      </c>
      <c r="D35" s="8" t="n">
        <v>121</v>
      </c>
      <c r="E35" s="8" t="n">
        <v>97</v>
      </c>
      <c r="F35" s="8" t="n">
        <v>39</v>
      </c>
      <c r="G35" s="8" t="n">
        <v>31</v>
      </c>
      <c r="H35" s="8" t="n">
        <v>82</v>
      </c>
      <c r="I35" s="8" t="n">
        <v>89</v>
      </c>
      <c r="J35" s="8" t="n">
        <v>116</v>
      </c>
      <c r="K35" s="8" t="n">
        <v>21</v>
      </c>
      <c r="L35" s="8" t="n">
        <v>25</v>
      </c>
      <c r="M35" s="2" t="n">
        <v>37</v>
      </c>
      <c r="N35" s="8" t="n">
        <v>40</v>
      </c>
      <c r="O35" s="8" t="n">
        <v>58</v>
      </c>
      <c r="P35" s="8" t="n">
        <v>53</v>
      </c>
      <c r="Q35" s="8" t="n">
        <v>118</v>
      </c>
      <c r="R35" s="8" t="n">
        <v>115</v>
      </c>
      <c r="S35" s="8" t="n">
        <v>126</v>
      </c>
    </row>
    <row r="36" customFormat="false" ht="15" hidden="false" customHeight="false" outlineLevel="0" collapsed="false">
      <c r="A36" s="1" t="n">
        <v>0.111111111111111</v>
      </c>
      <c r="B36" s="8" t="n">
        <v>87</v>
      </c>
      <c r="C36" s="8" t="n">
        <v>25</v>
      </c>
      <c r="D36" s="8" t="n">
        <v>142</v>
      </c>
      <c r="E36" s="8" t="n">
        <v>107</v>
      </c>
      <c r="F36" s="8" t="n">
        <v>27</v>
      </c>
      <c r="G36" s="8" t="n">
        <v>18</v>
      </c>
      <c r="H36" s="8" t="n">
        <v>88</v>
      </c>
      <c r="I36" s="8" t="n">
        <v>74</v>
      </c>
      <c r="J36" s="8" t="n">
        <v>130</v>
      </c>
      <c r="K36" s="8" t="n">
        <v>33</v>
      </c>
      <c r="L36" s="8" t="n">
        <v>23</v>
      </c>
      <c r="M36" s="2" t="n">
        <v>35</v>
      </c>
      <c r="N36" s="8" t="n">
        <v>69</v>
      </c>
      <c r="O36" s="8" t="n">
        <v>56</v>
      </c>
      <c r="P36" s="8" t="n">
        <v>51</v>
      </c>
      <c r="Q36" s="8" t="n">
        <v>130</v>
      </c>
      <c r="R36" s="8" t="n">
        <v>46</v>
      </c>
      <c r="S36" s="8" t="n">
        <v>113</v>
      </c>
    </row>
    <row r="37" customFormat="false" ht="15" hidden="false" customHeight="false" outlineLevel="0" collapsed="false">
      <c r="A37" s="1" t="n">
        <v>0.114583333333333</v>
      </c>
      <c r="B37" s="8" t="n">
        <v>126</v>
      </c>
      <c r="C37" s="8" t="n">
        <v>30</v>
      </c>
      <c r="D37" s="8" t="n">
        <v>110</v>
      </c>
      <c r="E37" s="8" t="n">
        <v>93</v>
      </c>
      <c r="F37" s="8" t="n">
        <v>25</v>
      </c>
      <c r="G37" s="8" t="n">
        <v>17</v>
      </c>
      <c r="H37" s="8" t="n">
        <v>80</v>
      </c>
      <c r="I37" s="8" t="n">
        <v>108</v>
      </c>
      <c r="J37" s="8" t="n">
        <v>112</v>
      </c>
      <c r="K37" s="8" t="n">
        <v>25</v>
      </c>
      <c r="L37" s="8" t="n">
        <v>19</v>
      </c>
      <c r="M37" s="2" t="n">
        <v>32</v>
      </c>
      <c r="N37" s="8" t="n">
        <v>39</v>
      </c>
      <c r="O37" s="8" t="n">
        <v>56</v>
      </c>
      <c r="P37" s="8" t="n">
        <v>38</v>
      </c>
      <c r="Q37" s="8" t="n">
        <v>104</v>
      </c>
      <c r="R37" s="8" t="n">
        <v>48</v>
      </c>
      <c r="S37" s="8" t="n">
        <v>117</v>
      </c>
    </row>
    <row r="38" customFormat="false" ht="15" hidden="false" customHeight="false" outlineLevel="0" collapsed="false">
      <c r="A38" s="1" t="n">
        <v>0.118055555555555</v>
      </c>
      <c r="B38" s="8" t="n">
        <v>132</v>
      </c>
      <c r="C38" s="8" t="n">
        <v>31</v>
      </c>
      <c r="D38" s="8" t="n">
        <v>116</v>
      </c>
      <c r="E38" s="8" t="n">
        <v>86</v>
      </c>
      <c r="F38" s="8" t="n">
        <v>26</v>
      </c>
      <c r="G38" s="8" t="n">
        <v>23</v>
      </c>
      <c r="H38" s="8" t="n">
        <v>60</v>
      </c>
      <c r="I38" s="8" t="n">
        <v>96</v>
      </c>
      <c r="J38" s="8" t="n">
        <v>116</v>
      </c>
      <c r="K38" s="8" t="n">
        <v>22</v>
      </c>
      <c r="L38" s="8" t="n">
        <v>22</v>
      </c>
      <c r="M38" s="2" t="n">
        <v>44</v>
      </c>
      <c r="N38" s="8" t="n">
        <v>53</v>
      </c>
      <c r="O38" s="8" t="n">
        <v>58</v>
      </c>
      <c r="P38" s="8" t="n">
        <v>43</v>
      </c>
      <c r="Q38" s="8" t="n">
        <v>113</v>
      </c>
      <c r="R38" s="8" t="n">
        <v>41</v>
      </c>
      <c r="S38" s="8" t="n">
        <v>126</v>
      </c>
    </row>
    <row r="39" customFormat="false" ht="15" hidden="false" customHeight="false" outlineLevel="0" collapsed="false">
      <c r="A39" s="1" t="n">
        <v>0.121527777777778</v>
      </c>
      <c r="B39" s="8" t="n">
        <v>94</v>
      </c>
      <c r="C39" s="8" t="n">
        <v>23</v>
      </c>
      <c r="D39" s="8" t="n">
        <v>85</v>
      </c>
      <c r="E39" s="8" t="n">
        <v>69</v>
      </c>
      <c r="F39" s="8" t="n">
        <v>28</v>
      </c>
      <c r="G39" s="8" t="n">
        <v>15</v>
      </c>
      <c r="H39" s="8" t="n">
        <v>110</v>
      </c>
      <c r="I39" s="8" t="n">
        <v>96</v>
      </c>
      <c r="J39" s="8" t="n">
        <v>81</v>
      </c>
      <c r="K39" s="8" t="n">
        <v>22</v>
      </c>
      <c r="L39" s="8" t="n">
        <v>25</v>
      </c>
      <c r="M39" s="2" t="n">
        <v>35</v>
      </c>
      <c r="N39" s="8" t="n">
        <v>51</v>
      </c>
      <c r="O39" s="8" t="n">
        <v>44</v>
      </c>
      <c r="P39" s="8" t="n">
        <v>36</v>
      </c>
      <c r="Q39" s="8" t="n">
        <v>103</v>
      </c>
      <c r="R39" s="8" t="n">
        <v>51</v>
      </c>
      <c r="S39" s="8" t="n">
        <v>119</v>
      </c>
    </row>
    <row r="40" customFormat="false" ht="15" hidden="false" customHeight="false" outlineLevel="0" collapsed="false">
      <c r="A40" s="1" t="n">
        <v>0.125</v>
      </c>
      <c r="B40" s="8" t="n">
        <v>95</v>
      </c>
      <c r="C40" s="8" t="n">
        <v>24</v>
      </c>
      <c r="D40" s="8" t="n">
        <v>91</v>
      </c>
      <c r="E40" s="8" t="n">
        <v>62</v>
      </c>
      <c r="F40" s="8" t="n">
        <v>34</v>
      </c>
      <c r="G40" s="8" t="n">
        <v>17</v>
      </c>
      <c r="H40" s="8" t="n">
        <v>117</v>
      </c>
      <c r="I40" s="8" t="n">
        <v>72</v>
      </c>
      <c r="J40" s="8" t="n">
        <v>99</v>
      </c>
      <c r="K40" s="8" t="n">
        <v>22</v>
      </c>
      <c r="L40" s="8" t="n">
        <v>25</v>
      </c>
      <c r="M40" s="2" t="n">
        <v>57</v>
      </c>
      <c r="N40" s="8" t="n">
        <v>45</v>
      </c>
      <c r="O40" s="8" t="n">
        <v>41</v>
      </c>
      <c r="P40" s="8" t="n">
        <v>57</v>
      </c>
      <c r="Q40" s="8" t="n">
        <v>102</v>
      </c>
      <c r="R40" s="8" t="n">
        <v>54</v>
      </c>
      <c r="S40" s="8" t="n">
        <v>117</v>
      </c>
    </row>
    <row r="41" customFormat="false" ht="15" hidden="false" customHeight="false" outlineLevel="0" collapsed="false">
      <c r="A41" s="1" t="n">
        <v>0.128472222222222</v>
      </c>
      <c r="B41" s="8" t="n">
        <v>105</v>
      </c>
      <c r="C41" s="8" t="n">
        <v>24</v>
      </c>
      <c r="D41" s="8" t="n">
        <v>71</v>
      </c>
      <c r="E41" s="8" t="n">
        <v>66</v>
      </c>
      <c r="F41" s="8" t="n">
        <v>24</v>
      </c>
      <c r="G41" s="8" t="n">
        <v>17</v>
      </c>
      <c r="H41" s="8" t="n">
        <v>67</v>
      </c>
      <c r="I41" s="8" t="n">
        <v>104</v>
      </c>
      <c r="J41" s="8" t="n">
        <v>89</v>
      </c>
      <c r="K41" s="8" t="n">
        <v>25</v>
      </c>
      <c r="L41" s="8" t="n">
        <v>31</v>
      </c>
      <c r="M41" s="2" t="n">
        <v>23</v>
      </c>
      <c r="N41" s="8" t="n">
        <v>48</v>
      </c>
      <c r="O41" s="8" t="n">
        <v>43</v>
      </c>
      <c r="P41" s="8" t="n">
        <v>48</v>
      </c>
      <c r="Q41" s="8" t="n">
        <v>93</v>
      </c>
      <c r="R41" s="8" t="n">
        <v>82</v>
      </c>
      <c r="S41" s="8" t="n">
        <v>117</v>
      </c>
    </row>
    <row r="42" customFormat="false" ht="15" hidden="false" customHeight="false" outlineLevel="0" collapsed="false">
      <c r="A42" s="1" t="n">
        <v>0.131944444444444</v>
      </c>
      <c r="B42" s="8" t="n">
        <v>96</v>
      </c>
      <c r="C42" s="8" t="n">
        <v>22</v>
      </c>
      <c r="D42" s="8" t="n">
        <v>84</v>
      </c>
      <c r="E42" s="8" t="n">
        <v>66</v>
      </c>
      <c r="F42" s="8" t="n">
        <v>30</v>
      </c>
      <c r="G42" s="8" t="n">
        <v>24</v>
      </c>
      <c r="H42" s="8" t="n">
        <v>31</v>
      </c>
      <c r="I42" s="8" t="n">
        <v>68</v>
      </c>
      <c r="J42" s="8" t="n">
        <v>94</v>
      </c>
      <c r="K42" s="8" t="n">
        <v>24</v>
      </c>
      <c r="L42" s="8" t="n">
        <v>22</v>
      </c>
      <c r="M42" s="2" t="n">
        <v>40</v>
      </c>
      <c r="N42" s="8" t="n">
        <v>45</v>
      </c>
      <c r="O42" s="8" t="n">
        <v>50</v>
      </c>
      <c r="P42" s="8" t="n">
        <v>42</v>
      </c>
      <c r="Q42" s="8" t="n">
        <v>81</v>
      </c>
      <c r="R42" s="8" t="n">
        <v>43</v>
      </c>
      <c r="S42" s="8" t="n">
        <v>97</v>
      </c>
    </row>
    <row r="43" customFormat="false" ht="15" hidden="false" customHeight="false" outlineLevel="0" collapsed="false">
      <c r="A43" s="1" t="n">
        <v>0.135416666666666</v>
      </c>
      <c r="B43" s="8" t="n">
        <v>101</v>
      </c>
      <c r="C43" s="8" t="n">
        <v>21</v>
      </c>
      <c r="D43" s="8" t="n">
        <v>77</v>
      </c>
      <c r="E43" s="8" t="n">
        <v>74</v>
      </c>
      <c r="F43" s="8" t="n">
        <v>34</v>
      </c>
      <c r="G43" s="8" t="n">
        <v>23</v>
      </c>
      <c r="H43" s="8" t="n">
        <v>147</v>
      </c>
      <c r="I43" s="8" t="n">
        <v>76</v>
      </c>
      <c r="J43" s="8" t="n">
        <v>79</v>
      </c>
      <c r="K43" s="8" t="n">
        <v>23</v>
      </c>
      <c r="L43" s="8" t="n">
        <v>24</v>
      </c>
      <c r="M43" s="2" t="n">
        <v>39</v>
      </c>
      <c r="N43" s="8" t="n">
        <v>44</v>
      </c>
      <c r="O43" s="8" t="n">
        <v>32</v>
      </c>
      <c r="P43" s="8" t="n">
        <v>30</v>
      </c>
      <c r="Q43" s="8" t="n">
        <v>95</v>
      </c>
      <c r="R43" s="8" t="n">
        <v>66</v>
      </c>
      <c r="S43" s="8" t="n">
        <v>83</v>
      </c>
    </row>
    <row r="44" customFormat="false" ht="15" hidden="false" customHeight="false" outlineLevel="0" collapsed="false">
      <c r="A44" s="1" t="n">
        <v>0.138888888888889</v>
      </c>
      <c r="B44" s="8" t="n">
        <v>103</v>
      </c>
      <c r="C44" s="8" t="n">
        <v>26</v>
      </c>
      <c r="D44" s="8" t="n">
        <v>92</v>
      </c>
      <c r="E44" s="8" t="n">
        <v>59</v>
      </c>
      <c r="F44" s="8" t="n">
        <v>18</v>
      </c>
      <c r="G44" s="8" t="n">
        <v>26</v>
      </c>
      <c r="H44" s="8" t="n">
        <v>55</v>
      </c>
      <c r="I44" s="8" t="n">
        <v>89</v>
      </c>
      <c r="J44" s="8" t="n">
        <v>117</v>
      </c>
      <c r="K44" s="8" t="n">
        <v>26</v>
      </c>
      <c r="L44" s="8" t="n">
        <v>19</v>
      </c>
      <c r="M44" s="2" t="n">
        <v>46</v>
      </c>
      <c r="N44" s="8" t="n">
        <v>34</v>
      </c>
      <c r="O44" s="8" t="n">
        <v>49</v>
      </c>
      <c r="P44" s="8" t="n">
        <v>31</v>
      </c>
      <c r="Q44" s="8" t="n">
        <v>98</v>
      </c>
      <c r="R44" s="8" t="n">
        <v>91</v>
      </c>
      <c r="S44" s="8" t="n">
        <v>110</v>
      </c>
    </row>
    <row r="45" customFormat="false" ht="15" hidden="false" customHeight="false" outlineLevel="0" collapsed="false">
      <c r="A45" s="1" t="n">
        <v>0.142361111111111</v>
      </c>
      <c r="B45" s="8" t="n">
        <v>89</v>
      </c>
      <c r="C45" s="8" t="n">
        <v>19</v>
      </c>
      <c r="D45" s="8" t="n">
        <v>89</v>
      </c>
      <c r="E45" s="8" t="n">
        <v>84</v>
      </c>
      <c r="F45" s="8" t="n">
        <v>22</v>
      </c>
      <c r="G45" s="8" t="n">
        <v>23</v>
      </c>
      <c r="H45" s="8" t="n">
        <v>56</v>
      </c>
      <c r="I45" s="8" t="n">
        <v>81</v>
      </c>
      <c r="J45" s="8" t="n">
        <v>107</v>
      </c>
      <c r="K45" s="8" t="n">
        <v>26</v>
      </c>
      <c r="L45" s="8" t="n">
        <v>18</v>
      </c>
      <c r="M45" s="2" t="n">
        <v>39</v>
      </c>
      <c r="N45" s="8" t="n">
        <v>49</v>
      </c>
      <c r="O45" s="8" t="n">
        <v>42</v>
      </c>
      <c r="P45" s="8" t="n">
        <v>30</v>
      </c>
      <c r="Q45" s="8" t="n">
        <v>113</v>
      </c>
      <c r="R45" s="8" t="n">
        <v>67</v>
      </c>
      <c r="S45" s="8" t="n">
        <v>100</v>
      </c>
    </row>
    <row r="46" customFormat="false" ht="15" hidden="false" customHeight="false" outlineLevel="0" collapsed="false">
      <c r="A46" s="1" t="n">
        <v>0.145833333333333</v>
      </c>
      <c r="B46" s="8" t="n">
        <v>112</v>
      </c>
      <c r="C46" s="8" t="n">
        <v>25</v>
      </c>
      <c r="D46" s="8" t="n">
        <v>65</v>
      </c>
      <c r="E46" s="8" t="n">
        <v>61</v>
      </c>
      <c r="F46" s="8" t="n">
        <v>28</v>
      </c>
      <c r="G46" s="8" t="n">
        <v>18</v>
      </c>
      <c r="H46" s="8" t="n">
        <v>18</v>
      </c>
      <c r="I46" s="8" t="n">
        <v>110</v>
      </c>
      <c r="J46" s="8" t="n">
        <v>79</v>
      </c>
      <c r="K46" s="8" t="n">
        <v>21</v>
      </c>
      <c r="L46" s="8" t="n">
        <v>22</v>
      </c>
      <c r="M46" s="2" t="n">
        <v>28</v>
      </c>
      <c r="N46" s="8" t="n">
        <v>45</v>
      </c>
      <c r="O46" s="8" t="n">
        <v>47</v>
      </c>
      <c r="P46" s="8" t="n">
        <v>50</v>
      </c>
      <c r="Q46" s="8" t="n">
        <v>73</v>
      </c>
      <c r="R46" s="8" t="n">
        <v>41</v>
      </c>
      <c r="S46" s="8" t="n">
        <v>109</v>
      </c>
    </row>
    <row r="47" customFormat="false" ht="15" hidden="false" customHeight="false" outlineLevel="0" collapsed="false">
      <c r="A47" s="1" t="n">
        <v>0.149305555555555</v>
      </c>
      <c r="B47" s="8" t="n">
        <v>122</v>
      </c>
      <c r="C47" s="8" t="n">
        <v>18</v>
      </c>
      <c r="D47" s="8" t="n">
        <v>89</v>
      </c>
      <c r="E47" s="8" t="n">
        <v>65</v>
      </c>
      <c r="F47" s="8" t="n">
        <v>20</v>
      </c>
      <c r="G47" s="8" t="n">
        <v>26</v>
      </c>
      <c r="H47" s="8" t="n">
        <v>27</v>
      </c>
      <c r="I47" s="8" t="n">
        <v>94</v>
      </c>
      <c r="J47" s="8" t="n">
        <v>74</v>
      </c>
      <c r="K47" s="8" t="n">
        <v>24</v>
      </c>
      <c r="L47" s="8" t="n">
        <v>18</v>
      </c>
      <c r="M47" s="2" t="n">
        <v>29</v>
      </c>
      <c r="N47" s="8" t="n">
        <v>46</v>
      </c>
      <c r="O47" s="8" t="n">
        <v>23</v>
      </c>
      <c r="P47" s="8" t="n">
        <v>34</v>
      </c>
      <c r="Q47" s="8" t="n">
        <v>66</v>
      </c>
      <c r="R47" s="8" t="n">
        <v>73</v>
      </c>
      <c r="S47" s="8" t="n">
        <v>137</v>
      </c>
    </row>
    <row r="48" customFormat="false" ht="15" hidden="false" customHeight="false" outlineLevel="0" collapsed="false">
      <c r="A48" s="1" t="n">
        <v>0.152777777777778</v>
      </c>
      <c r="B48" s="8" t="n">
        <v>127</v>
      </c>
      <c r="C48" s="8" t="n">
        <v>26</v>
      </c>
      <c r="D48" s="8" t="n">
        <v>63</v>
      </c>
      <c r="E48" s="8" t="n">
        <v>60</v>
      </c>
      <c r="F48" s="8" t="n">
        <v>36</v>
      </c>
      <c r="G48" s="8" t="n">
        <v>27</v>
      </c>
      <c r="H48" s="8" t="n">
        <v>86</v>
      </c>
      <c r="I48" s="8" t="n">
        <v>105</v>
      </c>
      <c r="J48" s="8" t="n">
        <v>90</v>
      </c>
      <c r="K48" s="8" t="n">
        <v>28</v>
      </c>
      <c r="L48" s="8" t="n">
        <v>79</v>
      </c>
      <c r="M48" s="2" t="n">
        <v>19</v>
      </c>
      <c r="N48" s="8" t="n">
        <v>48</v>
      </c>
      <c r="O48" s="8" t="n">
        <v>56</v>
      </c>
      <c r="P48" s="8" t="n">
        <v>44</v>
      </c>
      <c r="Q48" s="8" t="n">
        <v>83</v>
      </c>
      <c r="R48" s="8" t="n">
        <v>74</v>
      </c>
      <c r="S48" s="8" t="n">
        <v>127</v>
      </c>
    </row>
    <row r="49" customFormat="false" ht="15" hidden="false" customHeight="false" outlineLevel="0" collapsed="false">
      <c r="A49" s="1" t="n">
        <v>0.15625</v>
      </c>
      <c r="B49" s="8" t="n">
        <v>102</v>
      </c>
      <c r="C49" s="8" t="n">
        <v>27</v>
      </c>
      <c r="D49" s="8" t="n">
        <v>59</v>
      </c>
      <c r="E49" s="8" t="n">
        <v>51</v>
      </c>
      <c r="F49" s="8" t="n">
        <v>25</v>
      </c>
      <c r="G49" s="8" t="n">
        <v>16</v>
      </c>
      <c r="H49" s="8" t="n">
        <v>55</v>
      </c>
      <c r="I49" s="8" t="n">
        <v>81</v>
      </c>
      <c r="J49" s="8" t="n">
        <v>72</v>
      </c>
      <c r="K49" s="8" t="n">
        <v>32</v>
      </c>
      <c r="L49" s="8" t="n">
        <v>60</v>
      </c>
      <c r="M49" s="2" t="n">
        <v>44</v>
      </c>
      <c r="N49" s="8" t="n">
        <v>58</v>
      </c>
      <c r="O49" s="8" t="n">
        <v>41</v>
      </c>
      <c r="P49" s="8" t="n">
        <v>44</v>
      </c>
      <c r="Q49" s="8" t="n">
        <v>85</v>
      </c>
      <c r="R49" s="8" t="n">
        <v>107</v>
      </c>
      <c r="S49" s="8" t="n">
        <v>117</v>
      </c>
    </row>
    <row r="50" customFormat="false" ht="15" hidden="false" customHeight="false" outlineLevel="0" collapsed="false">
      <c r="A50" s="1" t="n">
        <v>0.159722222222222</v>
      </c>
      <c r="B50" s="8" t="n">
        <v>74</v>
      </c>
      <c r="C50" s="8" t="n">
        <v>29</v>
      </c>
      <c r="D50" s="8" t="n">
        <v>64</v>
      </c>
      <c r="E50" s="8" t="n">
        <v>52</v>
      </c>
      <c r="F50" s="8" t="n">
        <v>30</v>
      </c>
      <c r="G50" s="8" t="n">
        <v>16</v>
      </c>
      <c r="H50" s="8" t="n">
        <v>86</v>
      </c>
      <c r="I50" s="8" t="n">
        <v>69</v>
      </c>
      <c r="J50" s="8" t="n">
        <v>80</v>
      </c>
      <c r="K50" s="8" t="n">
        <v>30</v>
      </c>
      <c r="L50" s="8" t="n">
        <v>17</v>
      </c>
      <c r="M50" s="2" t="n">
        <v>37</v>
      </c>
      <c r="N50" s="8" t="n">
        <v>71</v>
      </c>
      <c r="O50" s="8" t="n">
        <v>39</v>
      </c>
      <c r="P50" s="8" t="n">
        <v>34</v>
      </c>
      <c r="Q50" s="8" t="n">
        <v>81</v>
      </c>
      <c r="R50" s="8" t="n">
        <v>85</v>
      </c>
      <c r="S50" s="8" t="n">
        <v>81</v>
      </c>
    </row>
    <row r="51" customFormat="false" ht="15" hidden="false" customHeight="false" outlineLevel="0" collapsed="false">
      <c r="A51" s="1" t="n">
        <v>0.163194444444444</v>
      </c>
      <c r="B51" s="8" t="n">
        <v>84</v>
      </c>
      <c r="C51" s="8" t="n">
        <v>18</v>
      </c>
      <c r="D51" s="8" t="n">
        <v>92</v>
      </c>
      <c r="E51" s="8" t="n">
        <v>47</v>
      </c>
      <c r="F51" s="8" t="n">
        <v>41</v>
      </c>
      <c r="G51" s="8" t="n">
        <v>21</v>
      </c>
      <c r="H51" s="8" t="n">
        <v>45</v>
      </c>
      <c r="I51" s="8" t="n">
        <v>68</v>
      </c>
      <c r="J51" s="8" t="n">
        <v>86</v>
      </c>
      <c r="K51" s="8" t="n">
        <v>21</v>
      </c>
      <c r="L51" s="8" t="n">
        <v>25</v>
      </c>
      <c r="M51" s="2" t="n">
        <v>24</v>
      </c>
      <c r="N51" s="8" t="n">
        <v>53</v>
      </c>
      <c r="O51" s="8" t="n">
        <v>50</v>
      </c>
      <c r="P51" s="8" t="n">
        <v>37</v>
      </c>
      <c r="Q51" s="8" t="n">
        <v>75</v>
      </c>
      <c r="R51" s="8" t="n">
        <v>82</v>
      </c>
      <c r="S51" s="8" t="n">
        <v>110</v>
      </c>
    </row>
    <row r="52" customFormat="false" ht="15" hidden="false" customHeight="false" outlineLevel="0" collapsed="false">
      <c r="A52" s="1" t="n">
        <v>0.166666666666666</v>
      </c>
      <c r="B52" s="8" t="n">
        <v>116</v>
      </c>
      <c r="C52" s="8" t="n">
        <v>26</v>
      </c>
      <c r="D52" s="8" t="n">
        <v>74</v>
      </c>
      <c r="E52" s="8" t="n">
        <v>61</v>
      </c>
      <c r="F52" s="8" t="n">
        <v>24</v>
      </c>
      <c r="G52" s="8" t="n">
        <v>20</v>
      </c>
      <c r="H52" s="8" t="n">
        <v>37</v>
      </c>
      <c r="I52" s="8" t="n">
        <v>75</v>
      </c>
      <c r="J52" s="8" t="n">
        <v>68</v>
      </c>
      <c r="K52" s="8" t="n">
        <v>28</v>
      </c>
      <c r="L52" s="8" t="n">
        <v>17</v>
      </c>
      <c r="M52" s="2" t="n">
        <v>29</v>
      </c>
      <c r="N52" s="8" t="n">
        <v>57</v>
      </c>
      <c r="O52" s="8" t="n">
        <v>55</v>
      </c>
      <c r="P52" s="8" t="n">
        <v>38</v>
      </c>
      <c r="Q52" s="8" t="n">
        <v>75</v>
      </c>
      <c r="R52" s="8" t="n">
        <v>202</v>
      </c>
      <c r="S52" s="8" t="n">
        <v>89</v>
      </c>
    </row>
    <row r="53" customFormat="false" ht="15" hidden="false" customHeight="false" outlineLevel="0" collapsed="false">
      <c r="A53" s="1" t="n">
        <v>0.170138888888889</v>
      </c>
      <c r="B53" s="8" t="n">
        <v>73</v>
      </c>
      <c r="C53" s="8" t="n">
        <v>28</v>
      </c>
      <c r="D53" s="8" t="n">
        <v>71</v>
      </c>
      <c r="E53" s="8" t="n">
        <v>68</v>
      </c>
      <c r="F53" s="8" t="n">
        <v>23</v>
      </c>
      <c r="G53" s="8" t="n">
        <v>19</v>
      </c>
      <c r="H53" s="8" t="n">
        <v>26</v>
      </c>
      <c r="I53" s="8" t="n">
        <v>70</v>
      </c>
      <c r="J53" s="8" t="n">
        <v>71</v>
      </c>
      <c r="K53" s="8" t="n">
        <v>23</v>
      </c>
      <c r="L53" s="8" t="n">
        <v>19</v>
      </c>
      <c r="M53" s="2" t="n">
        <v>33</v>
      </c>
      <c r="N53" s="8" t="n">
        <v>42</v>
      </c>
      <c r="O53" s="8" t="n">
        <v>37</v>
      </c>
      <c r="P53" s="8" t="n">
        <v>33</v>
      </c>
      <c r="Q53" s="8" t="n">
        <v>66</v>
      </c>
      <c r="R53" s="8" t="n">
        <v>72</v>
      </c>
      <c r="S53" s="8" t="n">
        <v>91</v>
      </c>
    </row>
    <row r="54" customFormat="false" ht="15" hidden="false" customHeight="false" outlineLevel="0" collapsed="false">
      <c r="A54" s="1" t="n">
        <v>0.173611111111111</v>
      </c>
      <c r="B54" s="8" t="n">
        <v>96</v>
      </c>
      <c r="C54" s="8" t="n">
        <v>13</v>
      </c>
      <c r="D54" s="8" t="n">
        <v>90</v>
      </c>
      <c r="E54" s="8" t="n">
        <v>66</v>
      </c>
      <c r="F54" s="8" t="n">
        <v>23</v>
      </c>
      <c r="G54" s="8" t="n">
        <v>21</v>
      </c>
      <c r="H54" s="8" t="n">
        <v>43</v>
      </c>
      <c r="I54" s="8" t="n">
        <v>78</v>
      </c>
      <c r="J54" s="8" t="n">
        <v>93</v>
      </c>
      <c r="K54" s="8" t="n">
        <v>30</v>
      </c>
      <c r="L54" s="8" t="n">
        <v>82</v>
      </c>
      <c r="M54" s="2" t="n">
        <v>37</v>
      </c>
      <c r="N54" s="8" t="n">
        <v>53</v>
      </c>
      <c r="O54" s="8" t="n">
        <v>42</v>
      </c>
      <c r="P54" s="8" t="n">
        <v>25</v>
      </c>
      <c r="Q54" s="8" t="n">
        <v>74</v>
      </c>
      <c r="R54" s="8" t="n">
        <v>73</v>
      </c>
      <c r="S54" s="8" t="n">
        <v>87</v>
      </c>
    </row>
    <row r="55" customFormat="false" ht="15" hidden="false" customHeight="false" outlineLevel="0" collapsed="false">
      <c r="A55" s="1" t="n">
        <v>0.177083333333333</v>
      </c>
      <c r="B55" s="8" t="n">
        <v>84</v>
      </c>
      <c r="C55" s="8" t="n">
        <v>18</v>
      </c>
      <c r="D55" s="8" t="n">
        <v>102</v>
      </c>
      <c r="E55" s="8" t="n">
        <v>86</v>
      </c>
      <c r="F55" s="8" t="n">
        <v>31</v>
      </c>
      <c r="G55" s="8" t="n">
        <v>24</v>
      </c>
      <c r="H55" s="8" t="n">
        <v>22</v>
      </c>
      <c r="I55" s="8" t="n">
        <v>87</v>
      </c>
      <c r="J55" s="8" t="n">
        <v>104</v>
      </c>
      <c r="K55" s="8" t="n">
        <v>20</v>
      </c>
      <c r="L55" s="8" t="n">
        <v>27</v>
      </c>
      <c r="M55" s="2" t="n">
        <v>21</v>
      </c>
      <c r="N55" s="8" t="n">
        <v>74</v>
      </c>
      <c r="O55" s="8" t="n">
        <v>52</v>
      </c>
      <c r="P55" s="8" t="n">
        <v>36</v>
      </c>
      <c r="Q55" s="8" t="n">
        <v>107</v>
      </c>
      <c r="R55" s="8" t="n">
        <v>180</v>
      </c>
      <c r="S55" s="8" t="n">
        <v>113</v>
      </c>
    </row>
    <row r="56" customFormat="false" ht="15" hidden="false" customHeight="false" outlineLevel="0" collapsed="false">
      <c r="A56" s="1" t="n">
        <v>0.180555555555555</v>
      </c>
      <c r="B56" s="8" t="n">
        <v>106</v>
      </c>
      <c r="C56" s="8" t="n">
        <v>26</v>
      </c>
      <c r="D56" s="8" t="n">
        <v>85</v>
      </c>
      <c r="E56" s="8" t="n">
        <v>85</v>
      </c>
      <c r="F56" s="8" t="n">
        <v>19</v>
      </c>
      <c r="G56" s="8" t="n">
        <v>18</v>
      </c>
      <c r="H56" s="8" t="n">
        <v>67</v>
      </c>
      <c r="I56" s="8" t="n">
        <v>77</v>
      </c>
      <c r="J56" s="8" t="n">
        <v>103</v>
      </c>
      <c r="K56" s="8" t="n">
        <v>27</v>
      </c>
      <c r="L56" s="8" t="n">
        <v>22</v>
      </c>
      <c r="M56" s="2" t="n">
        <v>29</v>
      </c>
      <c r="N56" s="8" t="n">
        <v>45</v>
      </c>
      <c r="O56" s="8" t="n">
        <v>54</v>
      </c>
      <c r="P56" s="8" t="n">
        <v>44</v>
      </c>
      <c r="Q56" s="8" t="n">
        <v>83</v>
      </c>
      <c r="R56" s="8" t="n">
        <v>174</v>
      </c>
      <c r="S56" s="8" t="n">
        <v>96</v>
      </c>
    </row>
    <row r="57" customFormat="false" ht="15" hidden="false" customHeight="false" outlineLevel="0" collapsed="false">
      <c r="A57" s="1" t="n">
        <v>0.184027777777778</v>
      </c>
      <c r="B57" s="8" t="n">
        <v>127</v>
      </c>
      <c r="C57" s="8" t="n">
        <v>24</v>
      </c>
      <c r="D57" s="8" t="n">
        <v>82</v>
      </c>
      <c r="E57" s="8" t="n">
        <v>65</v>
      </c>
      <c r="F57" s="8" t="n">
        <v>21</v>
      </c>
      <c r="G57" s="8" t="n">
        <v>15</v>
      </c>
      <c r="H57" s="8" t="n">
        <v>62</v>
      </c>
      <c r="I57" s="8" t="n">
        <v>124</v>
      </c>
      <c r="J57" s="8" t="n">
        <v>89</v>
      </c>
      <c r="K57" s="8" t="n">
        <v>42</v>
      </c>
      <c r="L57" s="8" t="n">
        <v>19</v>
      </c>
      <c r="M57" s="2" t="n">
        <v>24</v>
      </c>
      <c r="N57" s="8" t="n">
        <v>57</v>
      </c>
      <c r="O57" s="8" t="n">
        <v>61</v>
      </c>
      <c r="P57" s="8" t="n">
        <v>22</v>
      </c>
      <c r="Q57" s="8" t="n">
        <v>104</v>
      </c>
      <c r="R57" s="8" t="n">
        <v>166</v>
      </c>
      <c r="S57" s="8" t="n">
        <v>148</v>
      </c>
    </row>
    <row r="58" customFormat="false" ht="15" hidden="false" customHeight="false" outlineLevel="0" collapsed="false">
      <c r="A58" s="1" t="n">
        <v>0.1875</v>
      </c>
      <c r="B58" s="8" t="n">
        <v>105</v>
      </c>
      <c r="C58" s="8" t="n">
        <v>16</v>
      </c>
      <c r="D58" s="8" t="n">
        <v>109</v>
      </c>
      <c r="E58" s="8" t="n">
        <v>83</v>
      </c>
      <c r="F58" s="8" t="n">
        <v>27</v>
      </c>
      <c r="G58" s="8" t="n">
        <v>23</v>
      </c>
      <c r="H58" s="8" t="n">
        <v>36</v>
      </c>
      <c r="I58" s="8" t="n">
        <v>87</v>
      </c>
      <c r="J58" s="8" t="n">
        <v>98</v>
      </c>
      <c r="K58" s="8" t="n">
        <v>38</v>
      </c>
      <c r="L58" s="8" t="n">
        <v>17</v>
      </c>
      <c r="M58" s="2" t="n">
        <v>29</v>
      </c>
      <c r="N58" s="8" t="n">
        <v>47</v>
      </c>
      <c r="O58" s="8" t="n">
        <v>44</v>
      </c>
      <c r="P58" s="8" t="n">
        <v>39</v>
      </c>
      <c r="Q58" s="8" t="n">
        <v>75</v>
      </c>
      <c r="R58" s="8" t="n">
        <v>110</v>
      </c>
      <c r="S58" s="8" t="n">
        <v>116</v>
      </c>
    </row>
    <row r="59" customFormat="false" ht="15" hidden="false" customHeight="false" outlineLevel="0" collapsed="false">
      <c r="A59" s="1" t="n">
        <v>0.190972222222222</v>
      </c>
      <c r="B59" s="8" t="n">
        <v>155</v>
      </c>
      <c r="C59" s="8" t="n">
        <v>24</v>
      </c>
      <c r="D59" s="8" t="n">
        <v>152</v>
      </c>
      <c r="E59" s="8" t="n">
        <v>131</v>
      </c>
      <c r="F59" s="8" t="n">
        <v>45</v>
      </c>
      <c r="G59" s="8" t="n">
        <v>14</v>
      </c>
      <c r="H59" s="8" t="n">
        <v>36</v>
      </c>
      <c r="I59" s="8" t="n">
        <v>112</v>
      </c>
      <c r="J59" s="8" t="n">
        <v>181</v>
      </c>
      <c r="K59" s="8" t="n">
        <v>32</v>
      </c>
      <c r="L59" s="8" t="n">
        <v>21</v>
      </c>
      <c r="M59" s="2" t="n">
        <v>33</v>
      </c>
      <c r="N59" s="8" t="n">
        <v>79</v>
      </c>
      <c r="O59" s="8" t="n">
        <v>57</v>
      </c>
      <c r="P59" s="8" t="n">
        <v>52</v>
      </c>
      <c r="Q59" s="8" t="n">
        <v>114</v>
      </c>
      <c r="R59" s="8" t="n">
        <v>84</v>
      </c>
      <c r="S59" s="8" t="n">
        <v>167</v>
      </c>
    </row>
    <row r="60" customFormat="false" ht="15" hidden="false" customHeight="false" outlineLevel="0" collapsed="false">
      <c r="A60" s="1" t="n">
        <v>0.194444444444444</v>
      </c>
      <c r="B60" s="8" t="n">
        <v>151</v>
      </c>
      <c r="C60" s="8" t="n">
        <v>19</v>
      </c>
      <c r="D60" s="8" t="n">
        <v>189</v>
      </c>
      <c r="E60" s="8" t="n">
        <v>144</v>
      </c>
      <c r="F60" s="8" t="n">
        <v>42</v>
      </c>
      <c r="G60" s="8" t="n">
        <v>16</v>
      </c>
      <c r="H60" s="8" t="n">
        <v>60</v>
      </c>
      <c r="I60" s="8" t="n">
        <v>139</v>
      </c>
      <c r="J60" s="8" t="n">
        <v>217</v>
      </c>
      <c r="K60" s="8" t="n">
        <v>25</v>
      </c>
      <c r="L60" s="8" t="n">
        <v>30</v>
      </c>
      <c r="M60" s="2" t="n">
        <v>33</v>
      </c>
      <c r="N60" s="8" t="n">
        <v>77</v>
      </c>
      <c r="O60" s="8" t="n">
        <v>83</v>
      </c>
      <c r="P60" s="8" t="n">
        <v>42</v>
      </c>
      <c r="Q60" s="8" t="n">
        <v>215</v>
      </c>
      <c r="R60" s="8" t="n">
        <v>138</v>
      </c>
      <c r="S60" s="8" t="n">
        <v>158</v>
      </c>
    </row>
    <row r="61" customFormat="false" ht="15" hidden="false" customHeight="false" outlineLevel="0" collapsed="false">
      <c r="A61" s="1" t="n">
        <v>0.197916666666666</v>
      </c>
      <c r="B61" s="8" t="n">
        <v>173</v>
      </c>
      <c r="C61" s="8" t="n">
        <v>27</v>
      </c>
      <c r="D61" s="8" t="n">
        <v>187</v>
      </c>
      <c r="E61" s="8" t="n">
        <v>149</v>
      </c>
      <c r="F61" s="8" t="n">
        <v>32</v>
      </c>
      <c r="G61" s="8" t="n">
        <v>16</v>
      </c>
      <c r="H61" s="8" t="n">
        <v>18</v>
      </c>
      <c r="I61" s="8" t="n">
        <v>148</v>
      </c>
      <c r="J61" s="8" t="n">
        <v>195</v>
      </c>
      <c r="K61" s="8" t="n">
        <v>25</v>
      </c>
      <c r="L61" s="8" t="n">
        <v>25</v>
      </c>
      <c r="M61" s="2" t="n">
        <v>25</v>
      </c>
      <c r="N61" s="8" t="n">
        <v>65</v>
      </c>
      <c r="O61" s="8" t="n">
        <v>64</v>
      </c>
      <c r="P61" s="8" t="n">
        <v>45</v>
      </c>
      <c r="Q61" s="8" t="n">
        <v>169</v>
      </c>
      <c r="R61" s="8" t="n">
        <v>117</v>
      </c>
      <c r="S61" s="8" t="n">
        <v>184</v>
      </c>
    </row>
    <row r="62" customFormat="false" ht="15" hidden="false" customHeight="false" outlineLevel="0" collapsed="false">
      <c r="A62" s="1" t="n">
        <v>0.201388888888889</v>
      </c>
      <c r="B62" s="8" t="n">
        <v>173</v>
      </c>
      <c r="C62" s="8" t="n">
        <v>26</v>
      </c>
      <c r="D62" s="8" t="n">
        <v>200</v>
      </c>
      <c r="E62" s="8" t="n">
        <v>237</v>
      </c>
      <c r="F62" s="8" t="n">
        <v>44</v>
      </c>
      <c r="G62" s="8" t="n">
        <v>23</v>
      </c>
      <c r="H62" s="8" t="n">
        <v>38</v>
      </c>
      <c r="I62" s="8" t="n">
        <v>100</v>
      </c>
      <c r="J62" s="8" t="n">
        <v>202</v>
      </c>
      <c r="K62" s="8" t="n">
        <v>36</v>
      </c>
      <c r="L62" s="8" t="n">
        <v>37</v>
      </c>
      <c r="M62" s="2" t="n">
        <v>32</v>
      </c>
      <c r="N62" s="8" t="n">
        <v>80</v>
      </c>
      <c r="O62" s="8" t="n">
        <v>61</v>
      </c>
      <c r="P62" s="8" t="n">
        <v>44</v>
      </c>
      <c r="Q62" s="8" t="n">
        <v>179</v>
      </c>
      <c r="R62" s="8" t="n">
        <v>79</v>
      </c>
      <c r="S62" s="8" t="n">
        <v>184</v>
      </c>
    </row>
    <row r="63" customFormat="false" ht="15" hidden="false" customHeight="false" outlineLevel="0" collapsed="false">
      <c r="A63" s="1" t="n">
        <v>0.204861111111111</v>
      </c>
      <c r="B63" s="8" t="n">
        <v>249</v>
      </c>
      <c r="C63" s="8" t="n">
        <v>31</v>
      </c>
      <c r="D63" s="8" t="n">
        <v>198</v>
      </c>
      <c r="E63" s="8" t="n">
        <v>111</v>
      </c>
      <c r="F63" s="8" t="n">
        <v>47</v>
      </c>
      <c r="G63" s="8" t="n">
        <v>19</v>
      </c>
      <c r="H63" s="8" t="n">
        <v>14</v>
      </c>
      <c r="I63" s="8" t="n">
        <v>189</v>
      </c>
      <c r="J63" s="8" t="n">
        <v>192</v>
      </c>
      <c r="K63" s="8" t="n">
        <v>46</v>
      </c>
      <c r="L63" s="8" t="n">
        <v>31</v>
      </c>
      <c r="M63" s="2" t="n">
        <v>39</v>
      </c>
      <c r="N63" s="8" t="n">
        <v>81</v>
      </c>
      <c r="O63" s="8" t="n">
        <v>56</v>
      </c>
      <c r="P63" s="8" t="n">
        <v>47</v>
      </c>
      <c r="Q63" s="8" t="n">
        <v>140</v>
      </c>
      <c r="R63" s="8" t="n">
        <v>72</v>
      </c>
      <c r="S63" s="8" t="n">
        <v>196</v>
      </c>
    </row>
    <row r="64" customFormat="false" ht="15" hidden="false" customHeight="false" outlineLevel="0" collapsed="false">
      <c r="A64" s="1" t="n">
        <v>0.208333333333333</v>
      </c>
      <c r="B64" s="8" t="n">
        <v>236</v>
      </c>
      <c r="C64" s="8" t="n">
        <v>32</v>
      </c>
      <c r="D64" s="8" t="n">
        <v>205</v>
      </c>
      <c r="E64" s="8" t="n">
        <v>162</v>
      </c>
      <c r="F64" s="8" t="n">
        <v>76</v>
      </c>
      <c r="G64" s="8" t="n">
        <v>20</v>
      </c>
      <c r="H64" s="8" t="n">
        <v>28</v>
      </c>
      <c r="I64" s="8" t="n">
        <v>162</v>
      </c>
      <c r="J64" s="8" t="n">
        <v>187</v>
      </c>
      <c r="K64" s="8" t="n">
        <v>73</v>
      </c>
      <c r="L64" s="8" t="n">
        <v>39</v>
      </c>
      <c r="M64" s="2" t="n">
        <v>38</v>
      </c>
      <c r="N64" s="8" t="n">
        <v>65</v>
      </c>
      <c r="O64" s="8" t="n">
        <v>84</v>
      </c>
      <c r="P64" s="8" t="n">
        <v>35</v>
      </c>
      <c r="Q64" s="8" t="n">
        <v>197</v>
      </c>
      <c r="R64" s="8" t="n">
        <v>264</v>
      </c>
      <c r="S64" s="8" t="n">
        <v>235</v>
      </c>
    </row>
    <row r="65" customFormat="false" ht="15" hidden="false" customHeight="false" outlineLevel="0" collapsed="false">
      <c r="A65" s="1" t="n">
        <v>0.211805555555555</v>
      </c>
      <c r="B65" s="8" t="n">
        <v>270</v>
      </c>
      <c r="C65" s="8" t="n">
        <v>53</v>
      </c>
      <c r="D65" s="8" t="n">
        <v>240</v>
      </c>
      <c r="E65" s="8" t="n">
        <v>198</v>
      </c>
      <c r="F65" s="8" t="n">
        <v>92</v>
      </c>
      <c r="G65" s="8" t="n">
        <v>20</v>
      </c>
      <c r="H65" s="8" t="n">
        <v>14</v>
      </c>
      <c r="I65" s="8" t="n">
        <v>242</v>
      </c>
      <c r="J65" s="8" t="n">
        <v>306</v>
      </c>
      <c r="K65" s="8" t="n">
        <v>89</v>
      </c>
      <c r="L65" s="8" t="n">
        <v>33</v>
      </c>
      <c r="M65" s="2" t="n">
        <v>67</v>
      </c>
      <c r="N65" s="8" t="n">
        <v>104</v>
      </c>
      <c r="O65" s="8" t="n">
        <v>88</v>
      </c>
      <c r="P65" s="8" t="n">
        <v>38</v>
      </c>
      <c r="Q65" s="8" t="n">
        <v>276</v>
      </c>
      <c r="R65" s="8" t="n">
        <v>253</v>
      </c>
      <c r="S65" s="8" t="n">
        <v>309</v>
      </c>
    </row>
    <row r="66" customFormat="false" ht="15" hidden="false" customHeight="false" outlineLevel="0" collapsed="false">
      <c r="A66" s="1" t="n">
        <v>0.215277777777778</v>
      </c>
      <c r="B66" s="8" t="n">
        <v>356</v>
      </c>
      <c r="C66" s="8" t="n">
        <v>45</v>
      </c>
      <c r="D66" s="8" t="n">
        <v>384</v>
      </c>
      <c r="E66" s="8" t="n">
        <v>327</v>
      </c>
      <c r="F66" s="8" t="n">
        <v>93</v>
      </c>
      <c r="G66" s="8" t="n">
        <v>42</v>
      </c>
      <c r="H66" s="8" t="n">
        <v>30</v>
      </c>
      <c r="I66" s="8" t="n">
        <v>295</v>
      </c>
      <c r="J66" s="8" t="n">
        <v>436</v>
      </c>
      <c r="K66" s="8" t="n">
        <v>121</v>
      </c>
      <c r="L66" s="8" t="n">
        <v>66</v>
      </c>
      <c r="M66" s="2" t="n">
        <v>61</v>
      </c>
      <c r="N66" s="8" t="n">
        <v>112</v>
      </c>
      <c r="O66" s="8" t="n">
        <v>112</v>
      </c>
      <c r="P66" s="8" t="n">
        <v>36</v>
      </c>
      <c r="Q66" s="8" t="n">
        <v>433</v>
      </c>
      <c r="R66" s="8" t="n">
        <v>230</v>
      </c>
      <c r="S66" s="8" t="n">
        <v>329</v>
      </c>
    </row>
    <row r="67" customFormat="false" ht="15" hidden="false" customHeight="false" outlineLevel="0" collapsed="false">
      <c r="A67" s="1" t="n">
        <v>0.21875</v>
      </c>
      <c r="B67" s="8" t="n">
        <v>385</v>
      </c>
      <c r="C67" s="8" t="n">
        <v>31</v>
      </c>
      <c r="D67" s="8" t="n">
        <v>520</v>
      </c>
      <c r="E67" s="8" t="n">
        <v>404</v>
      </c>
      <c r="F67" s="8" t="n">
        <v>79</v>
      </c>
      <c r="G67" s="8" t="n">
        <v>24</v>
      </c>
      <c r="H67" s="8" t="n">
        <v>37</v>
      </c>
      <c r="I67" s="8" t="n">
        <v>274</v>
      </c>
      <c r="J67" s="8" t="n">
        <v>474</v>
      </c>
      <c r="K67" s="8" t="n">
        <v>106</v>
      </c>
      <c r="L67" s="8" t="n">
        <v>41</v>
      </c>
      <c r="M67" s="2" t="n">
        <v>36</v>
      </c>
      <c r="N67" s="8" t="n">
        <v>172</v>
      </c>
      <c r="O67" s="8" t="n">
        <v>156</v>
      </c>
      <c r="P67" s="8" t="n">
        <v>44</v>
      </c>
      <c r="Q67" s="8" t="n">
        <v>543</v>
      </c>
      <c r="R67" s="8" t="n">
        <v>216</v>
      </c>
      <c r="S67" s="8" t="n">
        <v>271</v>
      </c>
    </row>
    <row r="68" customFormat="false" ht="15" hidden="false" customHeight="false" outlineLevel="0" collapsed="false">
      <c r="A68" s="1" t="n">
        <v>0.222222222222222</v>
      </c>
      <c r="B68" s="8" t="n">
        <v>371</v>
      </c>
      <c r="C68" s="8" t="n">
        <v>39</v>
      </c>
      <c r="D68" s="8" t="n">
        <v>713</v>
      </c>
      <c r="E68" s="8" t="n">
        <v>599</v>
      </c>
      <c r="F68" s="8" t="n">
        <v>109</v>
      </c>
      <c r="G68" s="8" t="n">
        <v>25</v>
      </c>
      <c r="H68" s="8" t="n">
        <v>63</v>
      </c>
      <c r="I68" s="8" t="n">
        <v>301</v>
      </c>
      <c r="J68" s="8" t="n">
        <v>718</v>
      </c>
      <c r="K68" s="8" t="n">
        <v>138</v>
      </c>
      <c r="L68" s="8" t="n">
        <v>31</v>
      </c>
      <c r="M68" s="2" t="n">
        <v>62</v>
      </c>
      <c r="N68" s="8" t="n">
        <v>205</v>
      </c>
      <c r="O68" s="8" t="n">
        <v>242</v>
      </c>
      <c r="P68" s="8" t="n">
        <v>72</v>
      </c>
      <c r="Q68" s="8" t="n">
        <v>700</v>
      </c>
      <c r="R68" s="8" t="n">
        <v>230</v>
      </c>
      <c r="S68" s="8" t="n">
        <v>336</v>
      </c>
    </row>
    <row r="69" customFormat="false" ht="15" hidden="false" customHeight="false" outlineLevel="0" collapsed="false">
      <c r="A69" s="1" t="n">
        <v>0.225694444444444</v>
      </c>
      <c r="B69" s="8" t="n">
        <v>530</v>
      </c>
      <c r="C69" s="8" t="n">
        <v>53</v>
      </c>
      <c r="D69" s="8" t="n">
        <v>864</v>
      </c>
      <c r="E69" s="8" t="n">
        <v>637</v>
      </c>
      <c r="F69" s="8" t="n">
        <v>162</v>
      </c>
      <c r="G69" s="8" t="n">
        <v>19</v>
      </c>
      <c r="H69" s="8" t="n">
        <v>47</v>
      </c>
      <c r="I69" s="8" t="n">
        <v>439</v>
      </c>
      <c r="J69" s="8" t="n">
        <v>809</v>
      </c>
      <c r="K69" s="8" t="n">
        <v>171</v>
      </c>
      <c r="L69" s="8" t="n">
        <v>30</v>
      </c>
      <c r="M69" s="2" t="n">
        <v>68</v>
      </c>
      <c r="N69" s="8" t="n">
        <v>233</v>
      </c>
      <c r="O69" s="8" t="n">
        <v>167</v>
      </c>
      <c r="P69" s="8" t="n">
        <v>53</v>
      </c>
      <c r="Q69" s="8" t="n">
        <v>820</v>
      </c>
      <c r="R69" s="8" t="n">
        <v>323</v>
      </c>
      <c r="S69" s="8" t="n">
        <v>456</v>
      </c>
    </row>
    <row r="70" customFormat="false" ht="15" hidden="false" customHeight="false" outlineLevel="0" collapsed="false">
      <c r="A70" s="1" t="n">
        <v>0.229166666666666</v>
      </c>
      <c r="B70" s="8" t="n">
        <v>621</v>
      </c>
      <c r="C70" s="8" t="n">
        <v>47</v>
      </c>
      <c r="D70" s="8" t="n">
        <v>961</v>
      </c>
      <c r="E70" s="8" t="n">
        <v>777</v>
      </c>
      <c r="F70" s="8" t="n">
        <v>193</v>
      </c>
      <c r="G70" s="8" t="n">
        <v>24</v>
      </c>
      <c r="H70" s="8" t="n">
        <v>22</v>
      </c>
      <c r="I70" s="8" t="n">
        <v>445</v>
      </c>
      <c r="J70" s="8" t="n">
        <v>942</v>
      </c>
      <c r="K70" s="8" t="n">
        <v>164</v>
      </c>
      <c r="L70" s="8" t="n">
        <v>43</v>
      </c>
      <c r="M70" s="2" t="n">
        <v>62</v>
      </c>
      <c r="N70" s="8" t="n">
        <v>303</v>
      </c>
      <c r="O70" s="8" t="n">
        <v>343</v>
      </c>
      <c r="P70" s="8" t="n">
        <v>60</v>
      </c>
      <c r="Q70" s="8" t="n">
        <v>980</v>
      </c>
      <c r="R70" s="8" t="n">
        <v>412</v>
      </c>
      <c r="S70" s="8" t="n">
        <v>423</v>
      </c>
    </row>
    <row r="71" customFormat="false" ht="15" hidden="false" customHeight="false" outlineLevel="0" collapsed="false">
      <c r="A71" s="1" t="n">
        <v>0.232638888888889</v>
      </c>
      <c r="B71" s="8" t="n">
        <v>634</v>
      </c>
      <c r="C71" s="8" t="n">
        <v>44</v>
      </c>
      <c r="D71" s="8" t="n">
        <v>1074</v>
      </c>
      <c r="E71" s="8" t="n">
        <v>761</v>
      </c>
      <c r="F71" s="8" t="n">
        <v>236</v>
      </c>
      <c r="G71" s="8" t="n">
        <v>19</v>
      </c>
      <c r="H71" s="8" t="n">
        <v>28</v>
      </c>
      <c r="I71" s="8" t="n">
        <v>458</v>
      </c>
      <c r="J71" s="8" t="n">
        <v>1002</v>
      </c>
      <c r="K71" s="8" t="n">
        <v>209</v>
      </c>
      <c r="L71" s="8" t="n">
        <v>54</v>
      </c>
      <c r="M71" s="2" t="n">
        <v>63</v>
      </c>
      <c r="N71" s="8" t="n">
        <v>320</v>
      </c>
      <c r="O71" s="8" t="n">
        <v>298</v>
      </c>
      <c r="P71" s="8" t="n">
        <v>51</v>
      </c>
      <c r="Q71" s="8" t="n">
        <v>1082</v>
      </c>
      <c r="R71" s="8" t="n">
        <v>425</v>
      </c>
      <c r="S71" s="8" t="n">
        <v>580</v>
      </c>
    </row>
    <row r="72" customFormat="false" ht="15" hidden="false" customHeight="false" outlineLevel="0" collapsed="false">
      <c r="A72" s="1" t="n">
        <v>0.236111111111111</v>
      </c>
      <c r="B72" s="8" t="n">
        <v>630</v>
      </c>
      <c r="C72" s="8" t="n">
        <v>82</v>
      </c>
      <c r="D72" s="8" t="n">
        <v>897</v>
      </c>
      <c r="E72" s="8" t="n">
        <v>670</v>
      </c>
      <c r="F72" s="8" t="n">
        <v>211</v>
      </c>
      <c r="G72" s="8" t="n">
        <v>21</v>
      </c>
      <c r="H72" s="8" t="n">
        <v>50</v>
      </c>
      <c r="I72" s="8" t="n">
        <v>486</v>
      </c>
      <c r="J72" s="8" t="n">
        <v>887</v>
      </c>
      <c r="K72" s="8" t="n">
        <v>138</v>
      </c>
      <c r="L72" s="8" t="n">
        <v>63</v>
      </c>
      <c r="M72" s="2" t="n">
        <v>63</v>
      </c>
      <c r="N72" s="8" t="n">
        <v>272</v>
      </c>
      <c r="O72" s="8" t="n">
        <v>283</v>
      </c>
      <c r="P72" s="8" t="n">
        <v>75</v>
      </c>
      <c r="Q72" s="8" t="n">
        <v>997</v>
      </c>
      <c r="R72" s="8" t="n">
        <v>367</v>
      </c>
      <c r="S72" s="8" t="n">
        <v>586</v>
      </c>
    </row>
    <row r="73" customFormat="false" ht="15" hidden="false" customHeight="false" outlineLevel="0" collapsed="false">
      <c r="A73" s="1" t="n">
        <v>0.239583333333333</v>
      </c>
      <c r="B73" s="8" t="n">
        <v>621</v>
      </c>
      <c r="C73" s="8" t="n">
        <v>54</v>
      </c>
      <c r="D73" s="8" t="n">
        <v>633</v>
      </c>
      <c r="E73" s="8" t="n">
        <v>477</v>
      </c>
      <c r="F73" s="8" t="n">
        <v>158</v>
      </c>
      <c r="G73" s="8" t="n">
        <v>25</v>
      </c>
      <c r="H73" s="8" t="n">
        <v>25</v>
      </c>
      <c r="I73" s="8" t="n">
        <v>454</v>
      </c>
      <c r="J73" s="8" t="n">
        <v>693</v>
      </c>
      <c r="K73" s="8" t="n">
        <v>115</v>
      </c>
      <c r="L73" s="8" t="n">
        <v>52</v>
      </c>
      <c r="M73" s="2" t="n">
        <v>56</v>
      </c>
      <c r="N73" s="8" t="n">
        <v>255</v>
      </c>
      <c r="O73" s="8" t="n">
        <v>239</v>
      </c>
      <c r="P73" s="8" t="n">
        <v>66</v>
      </c>
      <c r="Q73" s="8" t="n">
        <v>776</v>
      </c>
      <c r="R73" s="8" t="n">
        <v>523</v>
      </c>
      <c r="S73" s="8" t="n">
        <v>564</v>
      </c>
    </row>
    <row r="74" customFormat="false" ht="15" hidden="false" customHeight="false" outlineLevel="0" collapsed="false">
      <c r="A74" s="1" t="n">
        <v>0.243055555555555</v>
      </c>
      <c r="B74" s="8" t="n">
        <v>471</v>
      </c>
      <c r="C74" s="8" t="n">
        <v>57</v>
      </c>
      <c r="D74" s="8" t="n">
        <v>434</v>
      </c>
      <c r="E74" s="8" t="n">
        <v>354</v>
      </c>
      <c r="F74" s="8" t="n">
        <v>97</v>
      </c>
      <c r="G74" s="8" t="n">
        <v>37</v>
      </c>
      <c r="H74" s="8" t="n">
        <v>30</v>
      </c>
      <c r="I74" s="8" t="n">
        <v>382</v>
      </c>
      <c r="J74" s="8" t="n">
        <v>459</v>
      </c>
      <c r="K74" s="8" t="n">
        <v>84</v>
      </c>
      <c r="L74" s="8" t="n">
        <v>76</v>
      </c>
      <c r="M74" s="2" t="n">
        <v>52</v>
      </c>
      <c r="N74" s="8" t="n">
        <v>209</v>
      </c>
      <c r="O74" s="8" t="n">
        <v>158</v>
      </c>
      <c r="P74" s="8" t="n">
        <v>73</v>
      </c>
      <c r="Q74" s="8" t="n">
        <v>474</v>
      </c>
      <c r="R74" s="8" t="n">
        <v>405</v>
      </c>
      <c r="S74" s="8" t="n">
        <v>515</v>
      </c>
    </row>
    <row r="75" customFormat="false" ht="15" hidden="false" customHeight="false" outlineLevel="0" collapsed="false">
      <c r="A75" s="1" t="n">
        <v>0.246527777777778</v>
      </c>
      <c r="B75" s="8" t="n">
        <v>464</v>
      </c>
      <c r="C75" s="8" t="n">
        <v>68</v>
      </c>
      <c r="D75" s="8" t="n">
        <v>461</v>
      </c>
      <c r="E75" s="8" t="n">
        <v>296</v>
      </c>
      <c r="F75" s="8" t="n">
        <v>102</v>
      </c>
      <c r="G75" s="8" t="n">
        <v>23</v>
      </c>
      <c r="H75" s="8" t="n">
        <v>49</v>
      </c>
      <c r="I75" s="8" t="n">
        <v>336</v>
      </c>
      <c r="J75" s="8" t="n">
        <v>474</v>
      </c>
      <c r="K75" s="8" t="n">
        <v>73</v>
      </c>
      <c r="L75" s="8" t="n">
        <v>72</v>
      </c>
      <c r="M75" s="2" t="n">
        <v>74</v>
      </c>
      <c r="N75" s="8" t="n">
        <v>146</v>
      </c>
      <c r="O75" s="8" t="n">
        <v>97</v>
      </c>
      <c r="P75" s="8" t="n">
        <v>102</v>
      </c>
      <c r="Q75" s="8" t="n">
        <v>405</v>
      </c>
      <c r="R75" s="8" t="n">
        <v>343</v>
      </c>
      <c r="S75" s="8" t="n">
        <v>477</v>
      </c>
    </row>
    <row r="76" customFormat="false" ht="15" hidden="false" customHeight="false" outlineLevel="0" collapsed="false">
      <c r="A76" s="1" t="n">
        <v>0.25</v>
      </c>
      <c r="B76" s="8" t="n">
        <v>466</v>
      </c>
      <c r="C76" s="8" t="n">
        <v>65</v>
      </c>
      <c r="D76" s="8" t="n">
        <v>448</v>
      </c>
      <c r="E76" s="8" t="n">
        <v>331</v>
      </c>
      <c r="F76" s="8" t="n">
        <v>123</v>
      </c>
      <c r="G76" s="8" t="n">
        <v>23</v>
      </c>
      <c r="H76" s="8" t="n">
        <v>25</v>
      </c>
      <c r="I76" s="8" t="n">
        <v>368</v>
      </c>
      <c r="J76" s="8" t="n">
        <v>438</v>
      </c>
      <c r="K76" s="8" t="n">
        <v>100</v>
      </c>
      <c r="L76" s="8" t="n">
        <v>73</v>
      </c>
      <c r="M76" s="2" t="n">
        <v>91</v>
      </c>
      <c r="N76" s="8" t="n">
        <v>189</v>
      </c>
      <c r="O76" s="8" t="n">
        <v>171</v>
      </c>
      <c r="P76" s="8" t="n">
        <v>107</v>
      </c>
      <c r="Q76" s="8" t="n">
        <v>456</v>
      </c>
      <c r="R76" s="8" t="n">
        <v>429</v>
      </c>
      <c r="S76" s="8" t="n">
        <v>537</v>
      </c>
    </row>
    <row r="77" customFormat="false" ht="15" hidden="false" customHeight="false" outlineLevel="0" collapsed="false">
      <c r="A77" s="1" t="n">
        <v>0.253472222222222</v>
      </c>
      <c r="B77" s="8" t="n">
        <v>590</v>
      </c>
      <c r="C77" s="8" t="n">
        <v>72</v>
      </c>
      <c r="D77" s="8" t="n">
        <v>457</v>
      </c>
      <c r="E77" s="8" t="n">
        <v>360</v>
      </c>
      <c r="F77" s="8" t="n">
        <v>91</v>
      </c>
      <c r="G77" s="8" t="n">
        <v>47</v>
      </c>
      <c r="H77" s="8" t="n">
        <v>31</v>
      </c>
      <c r="I77" s="8" t="n">
        <v>512</v>
      </c>
      <c r="J77" s="8" t="n">
        <v>471</v>
      </c>
      <c r="K77" s="8" t="n">
        <v>125</v>
      </c>
      <c r="L77" s="8" t="n">
        <v>84</v>
      </c>
      <c r="M77" s="2" t="n">
        <v>139</v>
      </c>
      <c r="N77" s="8" t="n">
        <v>161</v>
      </c>
      <c r="O77" s="8" t="n">
        <v>165</v>
      </c>
      <c r="P77" s="8" t="n">
        <v>191</v>
      </c>
      <c r="Q77" s="8" t="n">
        <v>522</v>
      </c>
      <c r="R77" s="8" t="n">
        <v>309</v>
      </c>
      <c r="S77" s="8" t="n">
        <v>670</v>
      </c>
    </row>
    <row r="78" customFormat="false" ht="15" hidden="false" customHeight="false" outlineLevel="0" collapsed="false">
      <c r="A78" s="1" t="n">
        <v>0.256944444444444</v>
      </c>
      <c r="B78" s="8" t="n">
        <v>785</v>
      </c>
      <c r="C78" s="8" t="n">
        <v>131</v>
      </c>
      <c r="D78" s="8" t="n">
        <v>520</v>
      </c>
      <c r="E78" s="8" t="n">
        <v>456</v>
      </c>
      <c r="F78" s="8" t="n">
        <v>136</v>
      </c>
      <c r="G78" s="8" t="n">
        <v>73</v>
      </c>
      <c r="H78" s="8" t="n">
        <v>98</v>
      </c>
      <c r="I78" s="8" t="n">
        <v>639</v>
      </c>
      <c r="J78" s="8" t="n">
        <v>526</v>
      </c>
      <c r="K78" s="8" t="n">
        <v>138</v>
      </c>
      <c r="L78" s="8" t="n">
        <v>111</v>
      </c>
      <c r="M78" s="2" t="n">
        <v>154</v>
      </c>
      <c r="N78" s="8" t="n">
        <v>184</v>
      </c>
      <c r="O78" s="8" t="n">
        <v>170</v>
      </c>
      <c r="P78" s="8" t="n">
        <v>205</v>
      </c>
      <c r="Q78" s="8" t="n">
        <v>576</v>
      </c>
      <c r="R78" s="8" t="n">
        <v>555</v>
      </c>
      <c r="S78" s="8" t="n">
        <v>911</v>
      </c>
    </row>
    <row r="79" customFormat="false" ht="15" hidden="false" customHeight="false" outlineLevel="0" collapsed="false">
      <c r="A79" s="1" t="n">
        <v>0.260416666666666</v>
      </c>
      <c r="B79" s="8" t="n">
        <v>907</v>
      </c>
      <c r="C79" s="8" t="n">
        <v>106</v>
      </c>
      <c r="D79" s="8" t="n">
        <v>649</v>
      </c>
      <c r="E79" s="8" t="n">
        <v>520</v>
      </c>
      <c r="F79" s="8" t="n">
        <v>201</v>
      </c>
      <c r="G79" s="8" t="n">
        <v>60</v>
      </c>
      <c r="H79" s="8" t="n">
        <v>77</v>
      </c>
      <c r="I79" s="8" t="n">
        <v>745</v>
      </c>
      <c r="J79" s="8" t="n">
        <v>651</v>
      </c>
      <c r="K79" s="8" t="n">
        <v>137</v>
      </c>
      <c r="L79" s="8" t="n">
        <v>142</v>
      </c>
      <c r="M79" s="2" t="n">
        <v>117</v>
      </c>
      <c r="N79" s="8" t="n">
        <v>173</v>
      </c>
      <c r="O79" s="8" t="n">
        <v>272</v>
      </c>
      <c r="P79" s="8" t="n">
        <v>170</v>
      </c>
      <c r="Q79" s="8" t="n">
        <v>667</v>
      </c>
      <c r="R79" s="8" t="n">
        <v>455</v>
      </c>
      <c r="S79" s="8" t="n">
        <v>1012</v>
      </c>
    </row>
    <row r="80" customFormat="false" ht="15" hidden="false" customHeight="false" outlineLevel="0" collapsed="false">
      <c r="A80" s="1" t="n">
        <v>0.263888888888889</v>
      </c>
      <c r="B80" s="8" t="n">
        <v>1049</v>
      </c>
      <c r="C80" s="8" t="n">
        <v>167</v>
      </c>
      <c r="D80" s="8" t="n">
        <v>809</v>
      </c>
      <c r="E80" s="8" t="n">
        <v>562</v>
      </c>
      <c r="F80" s="8" t="n">
        <v>239</v>
      </c>
      <c r="G80" s="8" t="n">
        <v>61</v>
      </c>
      <c r="H80" s="8" t="n">
        <v>70</v>
      </c>
      <c r="I80" s="8" t="n">
        <v>849</v>
      </c>
      <c r="J80" s="8" t="n">
        <v>768</v>
      </c>
      <c r="K80" s="8" t="n">
        <v>152</v>
      </c>
      <c r="L80" s="8" t="n">
        <v>126</v>
      </c>
      <c r="M80" s="2" t="n">
        <v>169</v>
      </c>
      <c r="N80" s="8" t="n">
        <v>206</v>
      </c>
      <c r="O80" s="8" t="n">
        <v>192</v>
      </c>
      <c r="P80" s="8" t="n">
        <v>267</v>
      </c>
      <c r="Q80" s="8" t="n">
        <v>744</v>
      </c>
      <c r="R80" s="8" t="n">
        <v>439</v>
      </c>
      <c r="S80" s="8" t="n">
        <v>1105</v>
      </c>
    </row>
    <row r="81" customFormat="false" ht="15" hidden="false" customHeight="false" outlineLevel="0" collapsed="false">
      <c r="A81" s="1" t="n">
        <v>0.267361111111111</v>
      </c>
      <c r="B81" s="8" t="n">
        <v>1117</v>
      </c>
      <c r="C81" s="8" t="n">
        <v>162</v>
      </c>
      <c r="D81" s="8" t="n">
        <v>870</v>
      </c>
      <c r="E81" s="8" t="n">
        <v>683</v>
      </c>
      <c r="F81" s="8" t="n">
        <v>246</v>
      </c>
      <c r="G81" s="8" t="n">
        <v>74</v>
      </c>
      <c r="H81" s="8" t="n">
        <v>76</v>
      </c>
      <c r="I81" s="8" t="n">
        <v>825</v>
      </c>
      <c r="J81" s="8" t="n">
        <v>858</v>
      </c>
      <c r="K81" s="8" t="n">
        <v>214</v>
      </c>
      <c r="L81" s="8" t="n">
        <v>117</v>
      </c>
      <c r="M81" s="2" t="n">
        <v>135</v>
      </c>
      <c r="N81" s="8" t="n">
        <v>238</v>
      </c>
      <c r="O81" s="8" t="n">
        <v>199</v>
      </c>
      <c r="P81" s="8" t="n">
        <v>214</v>
      </c>
      <c r="Q81" s="8" t="n">
        <v>753</v>
      </c>
      <c r="R81" s="8" t="n">
        <v>399</v>
      </c>
      <c r="S81" s="8" t="n">
        <v>1142</v>
      </c>
    </row>
    <row r="82" customFormat="false" ht="15" hidden="false" customHeight="false" outlineLevel="0" collapsed="false">
      <c r="A82" s="1" t="n">
        <v>0.270833333333333</v>
      </c>
      <c r="B82" s="8" t="n">
        <v>1161</v>
      </c>
      <c r="C82" s="8" t="n">
        <v>133</v>
      </c>
      <c r="D82" s="8" t="n">
        <v>992</v>
      </c>
      <c r="E82" s="8" t="n">
        <v>805</v>
      </c>
      <c r="F82" s="8" t="n">
        <v>266</v>
      </c>
      <c r="G82" s="8" t="n">
        <v>54</v>
      </c>
      <c r="H82" s="8" t="n">
        <v>57</v>
      </c>
      <c r="I82" s="8" t="n">
        <v>854</v>
      </c>
      <c r="J82" s="8" t="n">
        <v>993</v>
      </c>
      <c r="K82" s="8" t="n">
        <v>205</v>
      </c>
      <c r="L82" s="8" t="n">
        <v>130</v>
      </c>
      <c r="M82" s="2" t="n">
        <v>116</v>
      </c>
      <c r="N82" s="8" t="n">
        <v>266</v>
      </c>
      <c r="O82" s="8" t="n">
        <v>280</v>
      </c>
      <c r="P82" s="8" t="n">
        <v>250</v>
      </c>
      <c r="Q82" s="8" t="n">
        <v>945</v>
      </c>
      <c r="R82" s="8" t="n">
        <v>556</v>
      </c>
      <c r="S82" s="8" t="n">
        <v>975</v>
      </c>
    </row>
    <row r="83" customFormat="false" ht="15" hidden="false" customHeight="false" outlineLevel="0" collapsed="false">
      <c r="A83" s="1" t="n">
        <v>0.274305555555555</v>
      </c>
      <c r="B83" s="8" t="n">
        <v>1054</v>
      </c>
      <c r="C83" s="8" t="n">
        <v>141</v>
      </c>
      <c r="D83" s="8" t="n">
        <v>1108</v>
      </c>
      <c r="E83" s="8" t="n">
        <v>890</v>
      </c>
      <c r="F83" s="8" t="n">
        <v>299</v>
      </c>
      <c r="G83" s="8" t="n">
        <v>55</v>
      </c>
      <c r="H83" s="8" t="n">
        <v>54</v>
      </c>
      <c r="I83" s="8" t="n">
        <v>838</v>
      </c>
      <c r="J83" s="8" t="n">
        <v>1059</v>
      </c>
      <c r="K83" s="8" t="n">
        <v>263</v>
      </c>
      <c r="L83" s="8" t="n">
        <v>149</v>
      </c>
      <c r="M83" s="2" t="n">
        <v>107</v>
      </c>
      <c r="N83" s="8" t="n">
        <v>333</v>
      </c>
      <c r="O83" s="8" t="n">
        <v>348</v>
      </c>
      <c r="P83" s="8" t="n">
        <v>279</v>
      </c>
      <c r="Q83" s="8" t="n">
        <v>1064</v>
      </c>
      <c r="R83" s="8" t="n">
        <v>760</v>
      </c>
      <c r="S83" s="8" t="n">
        <v>1136</v>
      </c>
    </row>
    <row r="84" customFormat="false" ht="15" hidden="false" customHeight="false" outlineLevel="0" collapsed="false">
      <c r="A84" s="1" t="n">
        <v>0.277777777777778</v>
      </c>
      <c r="B84" s="8" t="n">
        <v>1315</v>
      </c>
      <c r="C84" s="8" t="n">
        <v>173</v>
      </c>
      <c r="D84" s="8" t="n">
        <v>1189</v>
      </c>
      <c r="E84" s="8" t="n">
        <v>915</v>
      </c>
      <c r="F84" s="8" t="n">
        <v>352</v>
      </c>
      <c r="G84" s="8" t="n">
        <v>75</v>
      </c>
      <c r="H84" s="8" t="n">
        <v>79</v>
      </c>
      <c r="I84" s="8" t="n">
        <v>977</v>
      </c>
      <c r="J84" s="8" t="n">
        <v>1074</v>
      </c>
      <c r="K84" s="8" t="n">
        <v>304</v>
      </c>
      <c r="L84" s="8" t="n">
        <v>126</v>
      </c>
      <c r="M84" s="2" t="n">
        <v>135</v>
      </c>
      <c r="N84" s="8" t="n">
        <v>428</v>
      </c>
      <c r="O84" s="8" t="n">
        <v>315</v>
      </c>
      <c r="P84" s="8" t="n">
        <v>315</v>
      </c>
      <c r="Q84" s="8" t="n">
        <v>1162</v>
      </c>
      <c r="R84" s="8" t="n">
        <v>546</v>
      </c>
      <c r="S84" s="8" t="n">
        <v>1319</v>
      </c>
    </row>
    <row r="85" customFormat="false" ht="15" hidden="false" customHeight="false" outlineLevel="0" collapsed="false">
      <c r="A85" s="1" t="n">
        <v>0.28125</v>
      </c>
      <c r="B85" s="8" t="n">
        <v>1531</v>
      </c>
      <c r="C85" s="8" t="n">
        <v>205</v>
      </c>
      <c r="D85" s="8" t="n">
        <v>1250</v>
      </c>
      <c r="E85" s="8" t="n">
        <v>952</v>
      </c>
      <c r="F85" s="8" t="n">
        <v>357</v>
      </c>
      <c r="G85" s="8" t="n">
        <v>64</v>
      </c>
      <c r="H85" s="8" t="n">
        <v>82</v>
      </c>
      <c r="I85" s="8" t="n">
        <v>1187</v>
      </c>
      <c r="J85" s="8" t="n">
        <v>1203</v>
      </c>
      <c r="K85" s="8" t="n">
        <v>305</v>
      </c>
      <c r="L85" s="8" t="n">
        <v>161</v>
      </c>
      <c r="M85" s="2" t="n">
        <v>145</v>
      </c>
      <c r="N85" s="8" t="n">
        <v>470</v>
      </c>
      <c r="O85" s="8" t="n">
        <v>397</v>
      </c>
      <c r="P85" s="8" t="n">
        <v>280</v>
      </c>
      <c r="Q85" s="8" t="n">
        <v>1174</v>
      </c>
      <c r="R85" s="8" t="n">
        <v>544</v>
      </c>
      <c r="S85" s="8" t="n">
        <v>1636</v>
      </c>
    </row>
    <row r="86" customFormat="false" ht="15" hidden="false" customHeight="false" outlineLevel="0" collapsed="false">
      <c r="A86" s="1" t="n">
        <v>0.284722222222222</v>
      </c>
      <c r="B86" s="8" t="n">
        <v>1529</v>
      </c>
      <c r="C86" s="8" t="n">
        <v>239</v>
      </c>
      <c r="D86" s="8" t="n">
        <v>1227</v>
      </c>
      <c r="E86" s="8" t="n">
        <v>891</v>
      </c>
      <c r="F86" s="8" t="n">
        <v>305</v>
      </c>
      <c r="G86" s="8" t="n">
        <v>80</v>
      </c>
      <c r="H86" s="8" t="n">
        <v>82</v>
      </c>
      <c r="I86" s="8" t="n">
        <v>1206</v>
      </c>
      <c r="J86" s="8" t="n">
        <v>1166</v>
      </c>
      <c r="K86" s="8" t="n">
        <v>298</v>
      </c>
      <c r="L86" s="8" t="n">
        <v>188</v>
      </c>
      <c r="M86" s="2" t="n">
        <v>128</v>
      </c>
      <c r="N86" s="8" t="n">
        <v>465</v>
      </c>
      <c r="O86" s="8" t="n">
        <v>401</v>
      </c>
      <c r="P86" s="8" t="n">
        <v>432</v>
      </c>
      <c r="Q86" s="8" t="n">
        <v>1246</v>
      </c>
      <c r="R86" s="8" t="n">
        <v>674</v>
      </c>
      <c r="S86" s="8" t="n">
        <v>1515</v>
      </c>
    </row>
    <row r="87" customFormat="false" ht="15" hidden="false" customHeight="false" outlineLevel="0" collapsed="false">
      <c r="A87" s="1" t="n">
        <v>0.288194444444444</v>
      </c>
      <c r="B87" s="8" t="n">
        <v>1583</v>
      </c>
      <c r="C87" s="8" t="n">
        <v>221</v>
      </c>
      <c r="D87" s="8" t="n">
        <v>1196</v>
      </c>
      <c r="E87" s="8" t="n">
        <v>1033</v>
      </c>
      <c r="F87" s="8" t="n">
        <v>319</v>
      </c>
      <c r="G87" s="8" t="n">
        <v>130</v>
      </c>
      <c r="H87" s="8" t="n">
        <v>79</v>
      </c>
      <c r="I87" s="8" t="n">
        <v>1247</v>
      </c>
      <c r="J87" s="8" t="n">
        <v>1159</v>
      </c>
      <c r="K87" s="8" t="n">
        <v>315</v>
      </c>
      <c r="L87" s="8" t="n">
        <v>176</v>
      </c>
      <c r="M87" s="2" t="n">
        <v>193</v>
      </c>
      <c r="N87" s="8" t="n">
        <v>522</v>
      </c>
      <c r="O87" s="8" t="n">
        <v>432</v>
      </c>
      <c r="P87" s="8" t="n">
        <v>285</v>
      </c>
      <c r="Q87" s="8" t="n">
        <v>1285</v>
      </c>
      <c r="R87" s="8" t="n">
        <v>624</v>
      </c>
      <c r="S87" s="8" t="n">
        <v>1523</v>
      </c>
    </row>
    <row r="88" customFormat="false" ht="15" hidden="false" customHeight="false" outlineLevel="0" collapsed="false">
      <c r="A88" s="1" t="n">
        <v>0.291666666666666</v>
      </c>
      <c r="B88" s="8" t="n">
        <v>1769</v>
      </c>
      <c r="C88" s="8" t="n">
        <v>203</v>
      </c>
      <c r="D88" s="8" t="n">
        <v>1450</v>
      </c>
      <c r="E88" s="8" t="n">
        <v>1114</v>
      </c>
      <c r="F88" s="8" t="n">
        <v>409</v>
      </c>
      <c r="G88" s="8" t="n">
        <v>108</v>
      </c>
      <c r="H88" s="8" t="n">
        <v>66</v>
      </c>
      <c r="I88" s="8" t="n">
        <v>1404</v>
      </c>
      <c r="J88" s="8" t="n">
        <v>1314</v>
      </c>
      <c r="K88" s="8" t="n">
        <v>314</v>
      </c>
      <c r="L88" s="8" t="n">
        <v>226</v>
      </c>
      <c r="M88" s="2" t="n">
        <v>190</v>
      </c>
      <c r="N88" s="8" t="n">
        <v>535</v>
      </c>
      <c r="O88" s="8" t="n">
        <v>490</v>
      </c>
      <c r="P88" s="8" t="n">
        <v>292</v>
      </c>
      <c r="Q88" s="8" t="n">
        <v>1368</v>
      </c>
      <c r="R88" s="8" t="n">
        <v>666</v>
      </c>
      <c r="S88" s="8" t="n">
        <v>1721</v>
      </c>
    </row>
    <row r="89" customFormat="false" ht="15" hidden="false" customHeight="false" outlineLevel="0" collapsed="false">
      <c r="A89" s="1" t="n">
        <v>0.295138888888889</v>
      </c>
      <c r="B89" s="8" t="n">
        <v>2050</v>
      </c>
      <c r="C89" s="8" t="n">
        <v>233</v>
      </c>
      <c r="D89" s="8" t="n">
        <v>1638</v>
      </c>
      <c r="E89" s="8" t="n">
        <v>1311</v>
      </c>
      <c r="F89" s="8" t="n">
        <v>462</v>
      </c>
      <c r="G89" s="8" t="n">
        <v>100</v>
      </c>
      <c r="H89" s="8" t="n">
        <v>91</v>
      </c>
      <c r="I89" s="8" t="n">
        <v>1604</v>
      </c>
      <c r="J89" s="8" t="n">
        <v>1540</v>
      </c>
      <c r="K89" s="8" t="n">
        <v>368</v>
      </c>
      <c r="L89" s="8" t="n">
        <v>227</v>
      </c>
      <c r="M89" s="2" t="n">
        <v>228</v>
      </c>
      <c r="N89" s="8" t="n">
        <v>600</v>
      </c>
      <c r="O89" s="8" t="n">
        <v>556</v>
      </c>
      <c r="P89" s="8" t="n">
        <v>310</v>
      </c>
      <c r="Q89" s="8" t="n">
        <v>1730</v>
      </c>
      <c r="R89" s="8" t="n">
        <v>749</v>
      </c>
      <c r="S89" s="8" t="n">
        <v>1885</v>
      </c>
    </row>
    <row r="90" customFormat="false" ht="15" hidden="false" customHeight="false" outlineLevel="0" collapsed="false">
      <c r="A90" s="1" t="n">
        <v>0.298611111111111</v>
      </c>
      <c r="B90" s="8" t="n">
        <v>2423</v>
      </c>
      <c r="C90" s="8" t="n">
        <v>232</v>
      </c>
      <c r="D90" s="8" t="n">
        <v>2090</v>
      </c>
      <c r="E90" s="8" t="n">
        <v>1497</v>
      </c>
      <c r="F90" s="8" t="n">
        <v>490</v>
      </c>
      <c r="G90" s="8" t="n">
        <v>133</v>
      </c>
      <c r="H90" s="8" t="n">
        <v>114</v>
      </c>
      <c r="I90" s="8" t="n">
        <v>1772</v>
      </c>
      <c r="J90" s="8" t="n">
        <v>1802</v>
      </c>
      <c r="K90" s="8" t="n">
        <v>356</v>
      </c>
      <c r="L90" s="8" t="n">
        <v>228</v>
      </c>
      <c r="M90" s="2" t="n">
        <v>218</v>
      </c>
      <c r="N90" s="8" t="n">
        <v>621</v>
      </c>
      <c r="O90" s="8" t="n">
        <v>630</v>
      </c>
      <c r="P90" s="8" t="n">
        <v>294</v>
      </c>
      <c r="Q90" s="8" t="n">
        <v>1916</v>
      </c>
      <c r="R90" s="8" t="n">
        <v>931</v>
      </c>
      <c r="S90" s="8" t="n">
        <v>2040</v>
      </c>
    </row>
    <row r="91" customFormat="false" ht="15" hidden="false" customHeight="false" outlineLevel="0" collapsed="false">
      <c r="A91" s="1" t="n">
        <v>0.302083333333333</v>
      </c>
      <c r="B91" s="8" t="n">
        <v>2540</v>
      </c>
      <c r="C91" s="8" t="n">
        <v>272</v>
      </c>
      <c r="D91" s="8" t="n">
        <v>1963</v>
      </c>
      <c r="E91" s="8" t="n">
        <v>1704</v>
      </c>
      <c r="F91" s="8" t="n">
        <v>424</v>
      </c>
      <c r="G91" s="8" t="n">
        <v>158</v>
      </c>
      <c r="H91" s="8" t="n">
        <v>119</v>
      </c>
      <c r="I91" s="8" t="n">
        <v>1920</v>
      </c>
      <c r="J91" s="8" t="n">
        <v>1743</v>
      </c>
      <c r="K91" s="8" t="n">
        <v>379</v>
      </c>
      <c r="L91" s="8" t="n">
        <v>265</v>
      </c>
      <c r="M91" s="2" t="n">
        <v>208</v>
      </c>
      <c r="N91" s="8" t="n">
        <v>655</v>
      </c>
      <c r="O91" s="8" t="n">
        <v>587</v>
      </c>
      <c r="P91" s="8" t="n">
        <v>304</v>
      </c>
      <c r="Q91" s="8" t="n">
        <v>1919</v>
      </c>
      <c r="R91" s="8" t="n">
        <v>984</v>
      </c>
      <c r="S91" s="8" t="n">
        <v>2412</v>
      </c>
    </row>
    <row r="92" customFormat="false" ht="15" hidden="false" customHeight="false" outlineLevel="0" collapsed="false">
      <c r="A92" s="1" t="n">
        <v>0.305555555555555</v>
      </c>
      <c r="B92" s="8" t="n">
        <v>2708</v>
      </c>
      <c r="C92" s="8" t="n">
        <v>353</v>
      </c>
      <c r="D92" s="8" t="n">
        <v>2123</v>
      </c>
      <c r="E92" s="8" t="n">
        <v>1752</v>
      </c>
      <c r="F92" s="8" t="n">
        <v>541</v>
      </c>
      <c r="G92" s="8" t="n">
        <v>169</v>
      </c>
      <c r="H92" s="8" t="n">
        <v>119</v>
      </c>
      <c r="I92" s="8" t="n">
        <v>1949</v>
      </c>
      <c r="J92" s="8" t="n">
        <v>1944</v>
      </c>
      <c r="K92" s="8" t="n">
        <v>354</v>
      </c>
      <c r="L92" s="8" t="n">
        <v>277</v>
      </c>
      <c r="M92" s="2" t="n">
        <v>249</v>
      </c>
      <c r="N92" s="8" t="n">
        <v>777</v>
      </c>
      <c r="O92" s="8" t="n">
        <v>666</v>
      </c>
      <c r="P92" s="8" t="n">
        <v>390</v>
      </c>
      <c r="Q92" s="8" t="n">
        <v>2075</v>
      </c>
      <c r="R92" s="8" t="n">
        <v>1069</v>
      </c>
      <c r="S92" s="8" t="n">
        <v>2518</v>
      </c>
    </row>
    <row r="93" customFormat="false" ht="15" hidden="false" customHeight="false" outlineLevel="0" collapsed="false">
      <c r="A93" s="1" t="n">
        <v>0.309027777777778</v>
      </c>
      <c r="B93" s="8" t="n">
        <v>3011</v>
      </c>
      <c r="C93" s="8" t="n">
        <v>336</v>
      </c>
      <c r="D93" s="8" t="n">
        <v>2355</v>
      </c>
      <c r="E93" s="8" t="n">
        <v>2036</v>
      </c>
      <c r="F93" s="8" t="n">
        <v>507</v>
      </c>
      <c r="G93" s="8" t="n">
        <v>226</v>
      </c>
      <c r="H93" s="8" t="n">
        <v>150</v>
      </c>
      <c r="I93" s="8" t="n">
        <v>2341</v>
      </c>
      <c r="J93" s="8" t="n">
        <v>2027</v>
      </c>
      <c r="K93" s="8" t="n">
        <v>361</v>
      </c>
      <c r="L93" s="8" t="n">
        <v>318</v>
      </c>
      <c r="M93" s="2" t="n">
        <v>319</v>
      </c>
      <c r="N93" s="8" t="n">
        <v>873</v>
      </c>
      <c r="O93" s="8" t="n">
        <v>733</v>
      </c>
      <c r="P93" s="8" t="n">
        <v>414</v>
      </c>
      <c r="Q93" s="8" t="n">
        <v>2202</v>
      </c>
      <c r="R93" s="8" t="n">
        <v>908</v>
      </c>
      <c r="S93" s="8" t="n">
        <v>2753</v>
      </c>
    </row>
    <row r="94" customFormat="false" ht="15" hidden="false" customHeight="false" outlineLevel="0" collapsed="false">
      <c r="A94" s="1" t="n">
        <v>0.3125</v>
      </c>
      <c r="B94" s="8" t="n">
        <v>3130</v>
      </c>
      <c r="C94" s="8" t="n">
        <v>328</v>
      </c>
      <c r="D94" s="8" t="n">
        <v>2668</v>
      </c>
      <c r="E94" s="8" t="n">
        <v>2082</v>
      </c>
      <c r="F94" s="8" t="n">
        <v>525</v>
      </c>
      <c r="G94" s="8" t="n">
        <v>172</v>
      </c>
      <c r="H94" s="8" t="n">
        <v>221</v>
      </c>
      <c r="I94" s="8" t="n">
        <v>2393</v>
      </c>
      <c r="J94" s="8" t="n">
        <v>2422</v>
      </c>
      <c r="K94" s="8" t="n">
        <v>434</v>
      </c>
      <c r="L94" s="8" t="n">
        <v>390</v>
      </c>
      <c r="M94" s="2" t="n">
        <v>338</v>
      </c>
      <c r="N94" s="8" t="n">
        <v>910</v>
      </c>
      <c r="O94" s="8" t="n">
        <v>774</v>
      </c>
      <c r="P94" s="8" t="n">
        <v>417</v>
      </c>
      <c r="Q94" s="8" t="n">
        <v>2332</v>
      </c>
      <c r="R94" s="8" t="n">
        <v>1051</v>
      </c>
      <c r="S94" s="8" t="n">
        <v>2815</v>
      </c>
    </row>
    <row r="95" customFormat="false" ht="15" hidden="false" customHeight="false" outlineLevel="0" collapsed="false">
      <c r="A95" s="1" t="n">
        <v>0.315972222222222</v>
      </c>
      <c r="B95" s="8" t="n">
        <v>3372</v>
      </c>
      <c r="C95" s="8" t="n">
        <v>421</v>
      </c>
      <c r="D95" s="8" t="n">
        <v>2404</v>
      </c>
      <c r="E95" s="8" t="n">
        <v>2144</v>
      </c>
      <c r="F95" s="8" t="n">
        <v>545</v>
      </c>
      <c r="G95" s="8" t="n">
        <v>194</v>
      </c>
      <c r="H95" s="8" t="n">
        <v>226</v>
      </c>
      <c r="I95" s="8" t="n">
        <v>2371</v>
      </c>
      <c r="J95" s="8" t="n">
        <v>2156</v>
      </c>
      <c r="K95" s="8" t="n">
        <v>385</v>
      </c>
      <c r="L95" s="8" t="n">
        <v>344</v>
      </c>
      <c r="M95" s="2" t="n">
        <v>350</v>
      </c>
      <c r="N95" s="8" t="n">
        <v>996</v>
      </c>
      <c r="O95" s="8" t="n">
        <v>863</v>
      </c>
      <c r="P95" s="8" t="n">
        <v>327</v>
      </c>
      <c r="Q95" s="8" t="n">
        <v>2443</v>
      </c>
      <c r="R95" s="8" t="n">
        <v>1159</v>
      </c>
      <c r="S95" s="8" t="n">
        <v>2707</v>
      </c>
    </row>
    <row r="96" customFormat="false" ht="15" hidden="false" customHeight="false" outlineLevel="0" collapsed="false">
      <c r="A96" s="1" t="n">
        <v>0.319444444444444</v>
      </c>
      <c r="B96" s="8" t="n">
        <v>3154</v>
      </c>
      <c r="C96" s="8" t="n">
        <v>372</v>
      </c>
      <c r="D96" s="8" t="n">
        <v>2342</v>
      </c>
      <c r="E96" s="8" t="n">
        <v>2075</v>
      </c>
      <c r="F96" s="8" t="n">
        <v>537</v>
      </c>
      <c r="G96" s="8" t="n">
        <v>231</v>
      </c>
      <c r="H96" s="8" t="n">
        <v>170</v>
      </c>
      <c r="I96" s="8" t="n">
        <v>2460</v>
      </c>
      <c r="J96" s="8" t="n">
        <v>2302</v>
      </c>
      <c r="K96" s="8" t="n">
        <v>420</v>
      </c>
      <c r="L96" s="8" t="n">
        <v>284</v>
      </c>
      <c r="M96" s="2" t="n">
        <v>336</v>
      </c>
      <c r="N96" s="8" t="n">
        <v>1194</v>
      </c>
      <c r="O96" s="8" t="n">
        <v>757</v>
      </c>
      <c r="P96" s="8" t="n">
        <v>360</v>
      </c>
      <c r="Q96" s="8" t="n">
        <v>2430</v>
      </c>
      <c r="R96" s="8" t="n">
        <v>1259</v>
      </c>
      <c r="S96" s="8" t="n">
        <v>2908</v>
      </c>
    </row>
    <row r="97" customFormat="false" ht="15" hidden="false" customHeight="false" outlineLevel="0" collapsed="false">
      <c r="A97" s="1" t="n">
        <v>0.322916666666666</v>
      </c>
      <c r="B97" s="8" t="n">
        <v>3368</v>
      </c>
      <c r="C97" s="8" t="n">
        <v>389</v>
      </c>
      <c r="D97" s="8" t="n">
        <v>2611</v>
      </c>
      <c r="E97" s="8" t="n">
        <v>2150</v>
      </c>
      <c r="F97" s="8" t="n">
        <v>563</v>
      </c>
      <c r="G97" s="8" t="n">
        <v>225</v>
      </c>
      <c r="H97" s="8" t="n">
        <v>229</v>
      </c>
      <c r="I97" s="8" t="n">
        <v>2465</v>
      </c>
      <c r="J97" s="8" t="n">
        <v>2353</v>
      </c>
      <c r="K97" s="8" t="n">
        <v>449</v>
      </c>
      <c r="L97" s="8" t="n">
        <v>344</v>
      </c>
      <c r="M97" s="2" t="n">
        <v>386</v>
      </c>
      <c r="N97" s="8" t="n">
        <v>1177</v>
      </c>
      <c r="O97" s="8" t="n">
        <v>733</v>
      </c>
      <c r="P97" s="8" t="n">
        <v>421</v>
      </c>
      <c r="Q97" s="8" t="n">
        <v>2341</v>
      </c>
      <c r="R97" s="8" t="n">
        <v>1257</v>
      </c>
      <c r="S97" s="8" t="n">
        <v>3066</v>
      </c>
    </row>
    <row r="98" customFormat="false" ht="15" hidden="false" customHeight="false" outlineLevel="0" collapsed="false">
      <c r="A98" s="1" t="n">
        <v>0.326388888888889</v>
      </c>
      <c r="B98" s="8" t="n">
        <v>3435</v>
      </c>
      <c r="C98" s="8" t="n">
        <v>400</v>
      </c>
      <c r="D98" s="8" t="n">
        <v>2348</v>
      </c>
      <c r="E98" s="8" t="n">
        <v>1970</v>
      </c>
      <c r="F98" s="8" t="n">
        <v>481</v>
      </c>
      <c r="G98" s="8" t="n">
        <v>183</v>
      </c>
      <c r="H98" s="8" t="n">
        <v>167</v>
      </c>
      <c r="I98" s="8" t="n">
        <v>2481</v>
      </c>
      <c r="J98" s="8" t="n">
        <v>2121</v>
      </c>
      <c r="K98" s="8" t="n">
        <v>430</v>
      </c>
      <c r="L98" s="8" t="n">
        <v>358</v>
      </c>
      <c r="M98" s="2" t="n">
        <v>347</v>
      </c>
      <c r="N98" s="8" t="n">
        <v>1218</v>
      </c>
      <c r="O98" s="8" t="n">
        <v>684</v>
      </c>
      <c r="P98" s="8" t="n">
        <v>452</v>
      </c>
      <c r="Q98" s="8" t="n">
        <v>2293</v>
      </c>
      <c r="R98" s="8" t="n">
        <v>1297</v>
      </c>
      <c r="S98" s="8" t="n">
        <v>3072</v>
      </c>
    </row>
    <row r="99" customFormat="false" ht="15" hidden="false" customHeight="false" outlineLevel="0" collapsed="false">
      <c r="A99" s="1" t="n">
        <v>0.329861111111111</v>
      </c>
      <c r="B99" s="8" t="n">
        <v>3434</v>
      </c>
      <c r="C99" s="8" t="n">
        <v>345</v>
      </c>
      <c r="D99" s="8" t="n">
        <v>2427</v>
      </c>
      <c r="E99" s="8" t="n">
        <v>2175</v>
      </c>
      <c r="F99" s="8" t="n">
        <v>511</v>
      </c>
      <c r="G99" s="8" t="n">
        <v>205</v>
      </c>
      <c r="H99" s="8" t="n">
        <v>190</v>
      </c>
      <c r="I99" s="8" t="n">
        <v>2552</v>
      </c>
      <c r="J99" s="8" t="n">
        <v>2209</v>
      </c>
      <c r="K99" s="8" t="n">
        <v>375</v>
      </c>
      <c r="L99" s="8" t="n">
        <v>312</v>
      </c>
      <c r="M99" s="2" t="n">
        <v>367</v>
      </c>
      <c r="N99" s="8" t="n">
        <v>1159</v>
      </c>
      <c r="O99" s="8" t="n">
        <v>757</v>
      </c>
      <c r="P99" s="8" t="n">
        <v>517</v>
      </c>
      <c r="Q99" s="8" t="n">
        <v>2275</v>
      </c>
      <c r="R99" s="8" t="n">
        <v>1144</v>
      </c>
      <c r="S99" s="8" t="n">
        <v>2931</v>
      </c>
    </row>
    <row r="100" customFormat="false" ht="15" hidden="false" customHeight="false" outlineLevel="0" collapsed="false">
      <c r="A100" s="1" t="n">
        <v>0.333333333333333</v>
      </c>
      <c r="B100" s="8" t="n">
        <v>3399</v>
      </c>
      <c r="C100" s="8" t="n">
        <v>388</v>
      </c>
      <c r="D100" s="8" t="n">
        <v>2268</v>
      </c>
      <c r="E100" s="8" t="n">
        <v>1995</v>
      </c>
      <c r="F100" s="8" t="n">
        <v>546</v>
      </c>
      <c r="G100" s="8" t="n">
        <v>243</v>
      </c>
      <c r="H100" s="8" t="n">
        <v>231</v>
      </c>
      <c r="I100" s="8" t="n">
        <v>2660</v>
      </c>
      <c r="J100" s="8" t="n">
        <v>2129</v>
      </c>
      <c r="K100" s="8" t="n">
        <v>405</v>
      </c>
      <c r="L100" s="8" t="n">
        <v>338</v>
      </c>
      <c r="M100" s="2" t="n">
        <v>291</v>
      </c>
      <c r="N100" s="8" t="n">
        <v>1020</v>
      </c>
      <c r="O100" s="8" t="n">
        <v>758</v>
      </c>
      <c r="P100" s="8" t="n">
        <v>524</v>
      </c>
      <c r="Q100" s="8" t="n">
        <v>2199</v>
      </c>
      <c r="R100" s="8" t="n">
        <v>1154</v>
      </c>
      <c r="S100" s="8" t="n">
        <v>2998</v>
      </c>
    </row>
    <row r="101" customFormat="false" ht="15" hidden="false" customHeight="false" outlineLevel="0" collapsed="false">
      <c r="A101" s="1" t="n">
        <v>0.336805555555555</v>
      </c>
      <c r="B101" s="8" t="n">
        <v>3554</v>
      </c>
      <c r="C101" s="8" t="n">
        <v>439</v>
      </c>
      <c r="D101" s="8" t="n">
        <v>2404</v>
      </c>
      <c r="E101" s="8" t="n">
        <v>2113</v>
      </c>
      <c r="F101" s="8" t="n">
        <v>510</v>
      </c>
      <c r="G101" s="8" t="n">
        <v>313</v>
      </c>
      <c r="H101" s="8" t="n">
        <v>213</v>
      </c>
      <c r="I101" s="8" t="n">
        <v>2561</v>
      </c>
      <c r="J101" s="8" t="n">
        <v>1928</v>
      </c>
      <c r="K101" s="8" t="n">
        <v>409</v>
      </c>
      <c r="L101" s="8" t="n">
        <v>383</v>
      </c>
      <c r="M101" s="2" t="n">
        <v>384</v>
      </c>
      <c r="N101" s="8" t="n">
        <v>985</v>
      </c>
      <c r="O101" s="8" t="n">
        <v>727</v>
      </c>
      <c r="P101" s="8" t="n">
        <v>595</v>
      </c>
      <c r="Q101" s="8" t="n">
        <v>2155</v>
      </c>
      <c r="R101" s="8" t="n">
        <v>1229</v>
      </c>
      <c r="S101" s="8" t="n">
        <v>3022</v>
      </c>
    </row>
    <row r="102" customFormat="false" ht="15" hidden="false" customHeight="false" outlineLevel="0" collapsed="false">
      <c r="A102" s="1" t="n">
        <v>0.340277777777778</v>
      </c>
      <c r="B102" s="8" t="n">
        <v>3454</v>
      </c>
      <c r="C102" s="8" t="n">
        <v>465</v>
      </c>
      <c r="D102" s="8" t="n">
        <v>2520</v>
      </c>
      <c r="E102" s="8" t="n">
        <v>2129</v>
      </c>
      <c r="F102" s="8" t="n">
        <v>563</v>
      </c>
      <c r="G102" s="8" t="n">
        <v>347</v>
      </c>
      <c r="H102" s="8" t="n">
        <v>186</v>
      </c>
      <c r="I102" s="8" t="n">
        <v>2660</v>
      </c>
      <c r="J102" s="8" t="n">
        <v>2404</v>
      </c>
      <c r="K102" s="8" t="n">
        <v>444</v>
      </c>
      <c r="L102" s="8" t="n">
        <v>366</v>
      </c>
      <c r="M102" s="2" t="n">
        <v>407</v>
      </c>
      <c r="N102" s="8" t="n">
        <v>1022</v>
      </c>
      <c r="O102" s="8" t="n">
        <v>803</v>
      </c>
      <c r="P102" s="8" t="n">
        <v>567</v>
      </c>
      <c r="Q102" s="8" t="n">
        <v>2514</v>
      </c>
      <c r="R102" s="8" t="n">
        <v>1282</v>
      </c>
      <c r="S102" s="8" t="n">
        <v>3028</v>
      </c>
    </row>
    <row r="103" customFormat="false" ht="15" hidden="false" customHeight="false" outlineLevel="0" collapsed="false">
      <c r="A103" s="1" t="n">
        <v>0.34375</v>
      </c>
      <c r="B103" s="8" t="n">
        <v>3509</v>
      </c>
      <c r="C103" s="8" t="n">
        <v>498</v>
      </c>
      <c r="D103" s="8" t="n">
        <v>2185</v>
      </c>
      <c r="E103" s="8" t="n">
        <v>1868</v>
      </c>
      <c r="F103" s="8" t="n">
        <v>543</v>
      </c>
      <c r="G103" s="8" t="n">
        <v>298</v>
      </c>
      <c r="H103" s="8" t="n">
        <v>235</v>
      </c>
      <c r="I103" s="8" t="n">
        <v>2528</v>
      </c>
      <c r="J103" s="8" t="n">
        <v>2005</v>
      </c>
      <c r="K103" s="8" t="n">
        <v>376</v>
      </c>
      <c r="L103" s="8" t="n">
        <v>409</v>
      </c>
      <c r="M103" s="2" t="n">
        <v>388</v>
      </c>
      <c r="N103" s="8" t="n">
        <v>1050</v>
      </c>
      <c r="O103" s="8" t="n">
        <v>737</v>
      </c>
      <c r="P103" s="8" t="n">
        <v>641</v>
      </c>
      <c r="Q103" s="8" t="n">
        <v>2125</v>
      </c>
      <c r="R103" s="8" t="n">
        <v>1480</v>
      </c>
      <c r="S103" s="8" t="n">
        <v>3037</v>
      </c>
    </row>
    <row r="104" customFormat="false" ht="15" hidden="false" customHeight="false" outlineLevel="0" collapsed="false">
      <c r="A104" s="1" t="n">
        <v>0.347222222222222</v>
      </c>
      <c r="B104" s="8" t="n">
        <v>3421</v>
      </c>
      <c r="C104" s="8" t="n">
        <v>455</v>
      </c>
      <c r="D104" s="8" t="n">
        <v>2282</v>
      </c>
      <c r="E104" s="8" t="n">
        <v>1977</v>
      </c>
      <c r="F104" s="8" t="n">
        <v>518</v>
      </c>
      <c r="G104" s="8" t="n">
        <v>312</v>
      </c>
      <c r="H104" s="8" t="n">
        <v>343</v>
      </c>
      <c r="I104" s="8" t="n">
        <v>2612</v>
      </c>
      <c r="J104" s="8" t="n">
        <v>2164</v>
      </c>
      <c r="K104" s="8" t="n">
        <v>403</v>
      </c>
      <c r="L104" s="8" t="n">
        <v>341</v>
      </c>
      <c r="M104" s="2" t="n">
        <v>381</v>
      </c>
      <c r="N104" s="8" t="n">
        <v>1075</v>
      </c>
      <c r="O104" s="8" t="n">
        <v>658</v>
      </c>
      <c r="P104" s="8" t="n">
        <v>587</v>
      </c>
      <c r="Q104" s="8" t="n">
        <v>2314</v>
      </c>
      <c r="R104" s="8" t="n">
        <v>1329</v>
      </c>
      <c r="S104" s="8" t="n">
        <v>2926</v>
      </c>
    </row>
    <row r="105" customFormat="false" ht="15" hidden="false" customHeight="false" outlineLevel="0" collapsed="false">
      <c r="A105" s="1" t="n">
        <v>0.350694444444444</v>
      </c>
      <c r="B105" s="8" t="n">
        <v>3446</v>
      </c>
      <c r="C105" s="8" t="n">
        <v>495</v>
      </c>
      <c r="D105" s="8" t="n">
        <v>2323</v>
      </c>
      <c r="E105" s="8" t="n">
        <v>2029</v>
      </c>
      <c r="F105" s="8" t="n">
        <v>488</v>
      </c>
      <c r="G105" s="8" t="n">
        <v>380</v>
      </c>
      <c r="H105" s="8" t="n">
        <v>342</v>
      </c>
      <c r="I105" s="8" t="n">
        <v>2651</v>
      </c>
      <c r="J105" s="8" t="n">
        <v>2038</v>
      </c>
      <c r="K105" s="8" t="n">
        <v>445</v>
      </c>
      <c r="L105" s="8" t="n">
        <v>414</v>
      </c>
      <c r="M105" s="2" t="n">
        <v>377</v>
      </c>
      <c r="N105" s="8" t="n">
        <v>977</v>
      </c>
      <c r="O105" s="8" t="n">
        <v>583</v>
      </c>
      <c r="P105" s="8" t="n">
        <v>607</v>
      </c>
      <c r="Q105" s="8" t="n">
        <v>1977</v>
      </c>
      <c r="R105" s="8" t="n">
        <v>1300</v>
      </c>
      <c r="S105" s="8" t="n">
        <v>2988</v>
      </c>
    </row>
    <row r="106" customFormat="false" ht="15" hidden="false" customHeight="false" outlineLevel="0" collapsed="false">
      <c r="A106" s="1" t="n">
        <v>0.354166666666666</v>
      </c>
      <c r="B106" s="8" t="n">
        <v>3417</v>
      </c>
      <c r="C106" s="8" t="n">
        <v>495</v>
      </c>
      <c r="D106" s="8" t="n">
        <v>2288</v>
      </c>
      <c r="E106" s="8" t="n">
        <v>1830</v>
      </c>
      <c r="F106" s="8" t="n">
        <v>506</v>
      </c>
      <c r="G106" s="8" t="n">
        <v>408</v>
      </c>
      <c r="H106" s="8" t="n">
        <v>257</v>
      </c>
      <c r="I106" s="8" t="n">
        <v>2425</v>
      </c>
      <c r="J106" s="8" t="n">
        <v>2040</v>
      </c>
      <c r="K106" s="8" t="n">
        <v>430</v>
      </c>
      <c r="L106" s="8" t="n">
        <v>429</v>
      </c>
      <c r="M106" s="2" t="n">
        <v>366</v>
      </c>
      <c r="N106" s="8" t="n">
        <v>948</v>
      </c>
      <c r="O106" s="8" t="n">
        <v>679</v>
      </c>
      <c r="P106" s="8" t="n">
        <v>580</v>
      </c>
      <c r="Q106" s="8" t="n">
        <v>2108</v>
      </c>
      <c r="R106" s="8" t="n">
        <v>1354</v>
      </c>
      <c r="S106" s="8" t="n">
        <v>2950</v>
      </c>
    </row>
    <row r="107" customFormat="false" ht="15" hidden="false" customHeight="false" outlineLevel="0" collapsed="false">
      <c r="A107" s="1" t="n">
        <v>0.357638888888889</v>
      </c>
      <c r="B107" s="8" t="n">
        <v>3218</v>
      </c>
      <c r="C107" s="8" t="n">
        <v>443</v>
      </c>
      <c r="D107" s="8" t="n">
        <v>2085</v>
      </c>
      <c r="E107" s="8" t="n">
        <v>1802</v>
      </c>
      <c r="F107" s="8" t="n">
        <v>494</v>
      </c>
      <c r="G107" s="8" t="n">
        <v>350</v>
      </c>
      <c r="H107" s="8" t="n">
        <v>403</v>
      </c>
      <c r="I107" s="8" t="n">
        <v>2418</v>
      </c>
      <c r="J107" s="8" t="n">
        <v>1894</v>
      </c>
      <c r="K107" s="8" t="n">
        <v>402</v>
      </c>
      <c r="L107" s="8" t="n">
        <v>415</v>
      </c>
      <c r="M107" s="2" t="n">
        <v>368</v>
      </c>
      <c r="N107" s="8" t="n">
        <v>964</v>
      </c>
      <c r="O107" s="8" t="n">
        <v>643</v>
      </c>
      <c r="P107" s="8" t="n">
        <v>510</v>
      </c>
      <c r="Q107" s="8" t="n">
        <v>2166</v>
      </c>
      <c r="R107" s="8" t="n">
        <v>1287</v>
      </c>
      <c r="S107" s="8" t="n">
        <v>2842</v>
      </c>
    </row>
    <row r="108" customFormat="false" ht="15" hidden="false" customHeight="false" outlineLevel="0" collapsed="false">
      <c r="A108" s="1" t="n">
        <v>0.361111111111111</v>
      </c>
      <c r="B108" s="8" t="n">
        <v>2819</v>
      </c>
      <c r="C108" s="8" t="n">
        <v>463</v>
      </c>
      <c r="D108" s="8" t="n">
        <v>1861</v>
      </c>
      <c r="E108" s="8" t="n">
        <v>1515</v>
      </c>
      <c r="F108" s="8" t="n">
        <v>519</v>
      </c>
      <c r="G108" s="8" t="n">
        <v>288</v>
      </c>
      <c r="H108" s="8" t="n">
        <v>344</v>
      </c>
      <c r="I108" s="8" t="n">
        <v>2416</v>
      </c>
      <c r="J108" s="8" t="n">
        <v>1916</v>
      </c>
      <c r="K108" s="8" t="n">
        <v>379</v>
      </c>
      <c r="L108" s="8" t="n">
        <v>347</v>
      </c>
      <c r="M108" s="2" t="n">
        <v>339</v>
      </c>
      <c r="N108" s="8" t="n">
        <v>908</v>
      </c>
      <c r="O108" s="8" t="n">
        <v>642</v>
      </c>
      <c r="P108" s="8" t="n">
        <v>578</v>
      </c>
      <c r="Q108" s="8" t="n">
        <v>2171</v>
      </c>
      <c r="R108" s="8" t="n">
        <v>1161</v>
      </c>
      <c r="S108" s="8" t="n">
        <v>2883</v>
      </c>
    </row>
    <row r="109" customFormat="false" ht="15" hidden="false" customHeight="false" outlineLevel="0" collapsed="false">
      <c r="A109" s="1" t="n">
        <v>0.364583333333333</v>
      </c>
      <c r="B109" s="8" t="n">
        <v>3078</v>
      </c>
      <c r="C109" s="8" t="n">
        <v>455</v>
      </c>
      <c r="D109" s="8" t="n">
        <v>2033</v>
      </c>
      <c r="E109" s="8" t="n">
        <v>1719</v>
      </c>
      <c r="F109" s="8" t="n">
        <v>496</v>
      </c>
      <c r="G109" s="8" t="n">
        <v>319</v>
      </c>
      <c r="H109" s="8" t="n">
        <v>259</v>
      </c>
      <c r="I109" s="8" t="n">
        <v>2280</v>
      </c>
      <c r="J109" s="8" t="n">
        <v>1814</v>
      </c>
      <c r="K109" s="8" t="n">
        <v>412</v>
      </c>
      <c r="L109" s="8" t="n">
        <v>378</v>
      </c>
      <c r="M109" s="2" t="n">
        <v>424</v>
      </c>
      <c r="N109" s="8" t="n">
        <v>947</v>
      </c>
      <c r="O109" s="8" t="n">
        <v>595</v>
      </c>
      <c r="P109" s="8" t="n">
        <v>589</v>
      </c>
      <c r="Q109" s="8" t="n">
        <v>1871</v>
      </c>
      <c r="R109" s="8" t="n">
        <v>1252</v>
      </c>
      <c r="S109" s="8" t="n">
        <v>2796</v>
      </c>
    </row>
    <row r="110" customFormat="false" ht="15" hidden="false" customHeight="false" outlineLevel="0" collapsed="false">
      <c r="A110" s="1" t="n">
        <v>0.368055555555555</v>
      </c>
      <c r="B110" s="8" t="n">
        <v>3165</v>
      </c>
      <c r="C110" s="8" t="n">
        <v>512</v>
      </c>
      <c r="D110" s="8" t="n">
        <v>2094</v>
      </c>
      <c r="E110" s="8" t="n">
        <v>1689</v>
      </c>
      <c r="F110" s="8" t="n">
        <v>486</v>
      </c>
      <c r="G110" s="8" t="n">
        <v>293</v>
      </c>
      <c r="H110" s="8" t="n">
        <v>282</v>
      </c>
      <c r="I110" s="8" t="n">
        <v>2362</v>
      </c>
      <c r="J110" s="8" t="n">
        <v>1706</v>
      </c>
      <c r="K110" s="8" t="n">
        <v>434</v>
      </c>
      <c r="L110" s="8" t="n">
        <v>378</v>
      </c>
      <c r="M110" s="2" t="n">
        <v>373</v>
      </c>
      <c r="N110" s="8" t="n">
        <v>942</v>
      </c>
      <c r="O110" s="8" t="n">
        <v>700</v>
      </c>
      <c r="P110" s="8" t="n">
        <v>556</v>
      </c>
      <c r="Q110" s="8" t="n">
        <v>1884</v>
      </c>
      <c r="R110" s="8" t="n">
        <v>1339</v>
      </c>
      <c r="S110" s="8" t="n">
        <v>2807</v>
      </c>
    </row>
    <row r="111" customFormat="false" ht="15" hidden="false" customHeight="false" outlineLevel="0" collapsed="false">
      <c r="A111" s="1" t="n">
        <v>0.371527777777778</v>
      </c>
      <c r="B111" s="8" t="n">
        <v>2863</v>
      </c>
      <c r="C111" s="8" t="n">
        <v>467</v>
      </c>
      <c r="D111" s="8" t="n">
        <v>1595</v>
      </c>
      <c r="E111" s="8" t="n">
        <v>1313</v>
      </c>
      <c r="F111" s="8" t="n">
        <v>458</v>
      </c>
      <c r="G111" s="8" t="n">
        <v>244</v>
      </c>
      <c r="H111" s="8" t="n">
        <v>284</v>
      </c>
      <c r="I111" s="8" t="n">
        <v>2228</v>
      </c>
      <c r="J111" s="8" t="n">
        <v>1576</v>
      </c>
      <c r="K111" s="8" t="n">
        <v>436</v>
      </c>
      <c r="L111" s="8" t="n">
        <v>349</v>
      </c>
      <c r="M111" s="2" t="n">
        <v>358</v>
      </c>
      <c r="N111" s="8" t="n">
        <v>859</v>
      </c>
      <c r="O111" s="8" t="n">
        <v>631</v>
      </c>
      <c r="P111" s="8" t="n">
        <v>573</v>
      </c>
      <c r="Q111" s="8" t="n">
        <v>1662</v>
      </c>
      <c r="R111" s="8" t="n">
        <v>1244</v>
      </c>
      <c r="S111" s="8" t="n">
        <v>2696</v>
      </c>
    </row>
    <row r="112" customFormat="false" ht="15" hidden="false" customHeight="false" outlineLevel="0" collapsed="false">
      <c r="A112" s="1" t="n">
        <v>0.375</v>
      </c>
      <c r="B112" s="8" t="n">
        <v>2691</v>
      </c>
      <c r="C112" s="8" t="n">
        <v>438</v>
      </c>
      <c r="D112" s="8" t="n">
        <v>1801</v>
      </c>
      <c r="E112" s="8" t="n">
        <v>1469</v>
      </c>
      <c r="F112" s="8" t="n">
        <v>467</v>
      </c>
      <c r="G112" s="8" t="n">
        <v>251</v>
      </c>
      <c r="H112" s="8" t="n">
        <v>285</v>
      </c>
      <c r="I112" s="8" t="n">
        <v>2081</v>
      </c>
      <c r="J112" s="8" t="n">
        <v>1538</v>
      </c>
      <c r="K112" s="8" t="n">
        <v>392</v>
      </c>
      <c r="L112" s="8" t="n">
        <v>403</v>
      </c>
      <c r="M112" s="2" t="n">
        <v>377</v>
      </c>
      <c r="N112" s="8" t="n">
        <v>802</v>
      </c>
      <c r="O112" s="8" t="n">
        <v>590</v>
      </c>
      <c r="P112" s="8" t="n">
        <v>501</v>
      </c>
      <c r="Q112" s="8" t="n">
        <v>1604</v>
      </c>
      <c r="R112" s="8" t="n">
        <v>1126</v>
      </c>
      <c r="S112" s="8" t="n">
        <v>2628</v>
      </c>
    </row>
    <row r="113" customFormat="false" ht="15" hidden="false" customHeight="false" outlineLevel="0" collapsed="false">
      <c r="A113" s="1" t="n">
        <v>0.378472222222222</v>
      </c>
      <c r="B113" s="8" t="n">
        <v>2610</v>
      </c>
      <c r="C113" s="8" t="n">
        <v>386</v>
      </c>
      <c r="D113" s="8" t="n">
        <v>1715</v>
      </c>
      <c r="E113" s="8" t="n">
        <v>1375</v>
      </c>
      <c r="F113" s="8" t="n">
        <v>431</v>
      </c>
      <c r="G113" s="8" t="n">
        <v>254</v>
      </c>
      <c r="H113" s="8" t="n">
        <v>234</v>
      </c>
      <c r="I113" s="8" t="n">
        <v>1956</v>
      </c>
      <c r="J113" s="8" t="n">
        <v>1531</v>
      </c>
      <c r="K113" s="8" t="n">
        <v>391</v>
      </c>
      <c r="L113" s="8" t="n">
        <v>401</v>
      </c>
      <c r="M113" s="2" t="n">
        <v>359</v>
      </c>
      <c r="N113" s="8" t="n">
        <v>765</v>
      </c>
      <c r="O113" s="8" t="n">
        <v>491</v>
      </c>
      <c r="P113" s="8" t="n">
        <v>457</v>
      </c>
      <c r="Q113" s="8" t="n">
        <v>1794</v>
      </c>
      <c r="R113" s="8" t="n">
        <v>928</v>
      </c>
      <c r="S113" s="8" t="n">
        <v>2416</v>
      </c>
    </row>
    <row r="114" customFormat="false" ht="15" hidden="false" customHeight="false" outlineLevel="0" collapsed="false">
      <c r="A114" s="1" t="n">
        <v>0.381944444444444</v>
      </c>
      <c r="B114" s="8" t="n">
        <v>2517</v>
      </c>
      <c r="C114" s="8" t="n">
        <v>436</v>
      </c>
      <c r="D114" s="8" t="n">
        <v>1652</v>
      </c>
      <c r="E114" s="8" t="n">
        <v>1248</v>
      </c>
      <c r="F114" s="8" t="n">
        <v>493</v>
      </c>
      <c r="G114" s="8" t="n">
        <v>263</v>
      </c>
      <c r="H114" s="8" t="n">
        <v>209</v>
      </c>
      <c r="I114" s="8" t="n">
        <v>2015</v>
      </c>
      <c r="J114" s="8" t="n">
        <v>1535</v>
      </c>
      <c r="K114" s="8" t="n">
        <v>350</v>
      </c>
      <c r="L114" s="8" t="n">
        <v>299</v>
      </c>
      <c r="M114" s="2" t="n">
        <v>333</v>
      </c>
      <c r="N114" s="8" t="n">
        <v>657</v>
      </c>
      <c r="O114" s="8" t="n">
        <v>532</v>
      </c>
      <c r="P114" s="8" t="n">
        <v>473</v>
      </c>
      <c r="Q114" s="8" t="n">
        <v>1679</v>
      </c>
      <c r="R114" s="8" t="n">
        <v>720</v>
      </c>
      <c r="S114" s="8" t="n">
        <v>2383</v>
      </c>
    </row>
    <row r="115" customFormat="false" ht="15" hidden="false" customHeight="false" outlineLevel="0" collapsed="false">
      <c r="A115" s="1" t="n">
        <v>0.385416666666666</v>
      </c>
      <c r="B115" s="8" t="n">
        <v>2417</v>
      </c>
      <c r="C115" s="8" t="n">
        <v>394</v>
      </c>
      <c r="D115" s="8" t="n">
        <v>1560</v>
      </c>
      <c r="E115" s="8" t="n">
        <v>1194</v>
      </c>
      <c r="F115" s="8" t="n">
        <v>384</v>
      </c>
      <c r="G115" s="8" t="n">
        <v>244</v>
      </c>
      <c r="H115" s="8" t="n">
        <v>187</v>
      </c>
      <c r="I115" s="8" t="n">
        <v>1918</v>
      </c>
      <c r="J115" s="8" t="n">
        <v>1482</v>
      </c>
      <c r="K115" s="8" t="n">
        <v>321</v>
      </c>
      <c r="L115" s="8" t="n">
        <v>398</v>
      </c>
      <c r="M115" s="2" t="n">
        <v>346</v>
      </c>
      <c r="N115" s="8" t="n">
        <v>620</v>
      </c>
      <c r="O115" s="8" t="n">
        <v>516</v>
      </c>
      <c r="P115" s="8" t="n">
        <v>424</v>
      </c>
      <c r="Q115" s="8" t="n">
        <v>1640</v>
      </c>
      <c r="R115" s="8" t="n">
        <v>836</v>
      </c>
      <c r="S115" s="8" t="n">
        <v>2302</v>
      </c>
    </row>
    <row r="116" customFormat="false" ht="15" hidden="false" customHeight="false" outlineLevel="0" collapsed="false">
      <c r="A116" s="1" t="n">
        <v>0.388888888888889</v>
      </c>
      <c r="B116" s="8" t="n">
        <v>2156</v>
      </c>
      <c r="C116" s="8" t="n">
        <v>397</v>
      </c>
      <c r="D116" s="8" t="n">
        <v>1479</v>
      </c>
      <c r="E116" s="8" t="n">
        <v>1186</v>
      </c>
      <c r="F116" s="8" t="n">
        <v>407</v>
      </c>
      <c r="G116" s="8" t="n">
        <v>266</v>
      </c>
      <c r="H116" s="8" t="n">
        <v>224</v>
      </c>
      <c r="I116" s="8" t="n">
        <v>1675</v>
      </c>
      <c r="J116" s="8" t="n">
        <v>1381</v>
      </c>
      <c r="K116" s="8" t="n">
        <v>316</v>
      </c>
      <c r="L116" s="8" t="n">
        <v>413</v>
      </c>
      <c r="M116" s="2" t="n">
        <v>349</v>
      </c>
      <c r="N116" s="8" t="n">
        <v>623</v>
      </c>
      <c r="O116" s="8" t="n">
        <v>474</v>
      </c>
      <c r="P116" s="8" t="n">
        <v>470</v>
      </c>
      <c r="Q116" s="8" t="n">
        <v>1571</v>
      </c>
      <c r="R116" s="8" t="n">
        <v>828</v>
      </c>
      <c r="S116" s="8" t="n">
        <v>2329</v>
      </c>
    </row>
    <row r="117" customFormat="false" ht="15" hidden="false" customHeight="false" outlineLevel="0" collapsed="false">
      <c r="A117" s="1" t="n">
        <v>0.392361111111111</v>
      </c>
      <c r="B117" s="8" t="n">
        <v>2201</v>
      </c>
      <c r="C117" s="8" t="n">
        <v>372</v>
      </c>
      <c r="D117" s="8" t="n">
        <v>1419</v>
      </c>
      <c r="E117" s="8" t="n">
        <v>1187</v>
      </c>
      <c r="F117" s="8" t="n">
        <v>410</v>
      </c>
      <c r="G117" s="8" t="n">
        <v>254</v>
      </c>
      <c r="H117" s="8" t="n">
        <v>234</v>
      </c>
      <c r="I117" s="8" t="n">
        <v>1709</v>
      </c>
      <c r="J117" s="8" t="n">
        <v>1329</v>
      </c>
      <c r="K117" s="8" t="n">
        <v>398</v>
      </c>
      <c r="L117" s="8" t="n">
        <v>309</v>
      </c>
      <c r="M117" s="2" t="n">
        <v>324</v>
      </c>
      <c r="N117" s="8" t="n">
        <v>596</v>
      </c>
      <c r="O117" s="8" t="n">
        <v>565</v>
      </c>
      <c r="P117" s="8" t="n">
        <v>492</v>
      </c>
      <c r="Q117" s="8" t="n">
        <v>1513</v>
      </c>
      <c r="R117" s="8" t="n">
        <v>784</v>
      </c>
      <c r="S117" s="8" t="n">
        <v>2189</v>
      </c>
    </row>
    <row r="118" customFormat="false" ht="15" hidden="false" customHeight="false" outlineLevel="0" collapsed="false">
      <c r="A118" s="1" t="n">
        <v>0.395833333333333</v>
      </c>
      <c r="B118" s="8" t="n">
        <v>2164</v>
      </c>
      <c r="C118" s="8" t="n">
        <v>383</v>
      </c>
      <c r="D118" s="8" t="n">
        <v>1479</v>
      </c>
      <c r="E118" s="8" t="n">
        <v>1044</v>
      </c>
      <c r="F118" s="8" t="n">
        <v>427</v>
      </c>
      <c r="G118" s="8" t="n">
        <v>230</v>
      </c>
      <c r="H118" s="8" t="n">
        <v>171</v>
      </c>
      <c r="I118" s="8" t="n">
        <v>1532</v>
      </c>
      <c r="J118" s="8" t="n">
        <v>1238</v>
      </c>
      <c r="K118" s="8" t="n">
        <v>365</v>
      </c>
      <c r="L118" s="8" t="n">
        <v>404</v>
      </c>
      <c r="M118" s="2" t="n">
        <v>358</v>
      </c>
      <c r="N118" s="8" t="n">
        <v>551</v>
      </c>
      <c r="O118" s="8" t="n">
        <v>490</v>
      </c>
      <c r="P118" s="8" t="n">
        <v>426</v>
      </c>
      <c r="Q118" s="8" t="n">
        <v>1507</v>
      </c>
      <c r="R118" s="8" t="n">
        <v>893</v>
      </c>
      <c r="S118" s="8" t="n">
        <v>2210</v>
      </c>
    </row>
    <row r="119" customFormat="false" ht="15" hidden="false" customHeight="false" outlineLevel="0" collapsed="false">
      <c r="A119" s="1" t="n">
        <v>0.399305555555555</v>
      </c>
      <c r="B119" s="8" t="n">
        <v>2227</v>
      </c>
      <c r="C119" s="8" t="n">
        <v>346</v>
      </c>
      <c r="D119" s="8" t="n">
        <v>1476</v>
      </c>
      <c r="E119" s="8" t="n">
        <v>1123</v>
      </c>
      <c r="F119" s="8" t="n">
        <v>420</v>
      </c>
      <c r="G119" s="8" t="n">
        <v>252</v>
      </c>
      <c r="H119" s="8" t="n">
        <v>162</v>
      </c>
      <c r="I119" s="8" t="n">
        <v>1728</v>
      </c>
      <c r="J119" s="8" t="n">
        <v>1316</v>
      </c>
      <c r="K119" s="8" t="n">
        <v>357</v>
      </c>
      <c r="L119" s="8" t="n">
        <v>332</v>
      </c>
      <c r="M119" s="2" t="n">
        <v>371</v>
      </c>
      <c r="N119" s="8" t="n">
        <v>564</v>
      </c>
      <c r="O119" s="8" t="n">
        <v>517</v>
      </c>
      <c r="P119" s="8" t="n">
        <v>467</v>
      </c>
      <c r="Q119" s="8" t="n">
        <v>1540</v>
      </c>
      <c r="R119" s="8" t="n">
        <v>942</v>
      </c>
      <c r="S119" s="8" t="n">
        <v>2198</v>
      </c>
    </row>
    <row r="120" customFormat="false" ht="15" hidden="false" customHeight="false" outlineLevel="0" collapsed="false">
      <c r="A120" s="1" t="n">
        <v>0.402777777777778</v>
      </c>
      <c r="B120" s="8" t="n">
        <v>2129</v>
      </c>
      <c r="C120" s="8" t="n">
        <v>373</v>
      </c>
      <c r="D120" s="8" t="n">
        <v>1423</v>
      </c>
      <c r="E120" s="8" t="n">
        <v>1146</v>
      </c>
      <c r="F120" s="8" t="n">
        <v>450</v>
      </c>
      <c r="G120" s="8" t="n">
        <v>256</v>
      </c>
      <c r="H120" s="8" t="n">
        <v>198</v>
      </c>
      <c r="I120" s="8" t="n">
        <v>1725</v>
      </c>
      <c r="J120" s="8" t="n">
        <v>1394</v>
      </c>
      <c r="K120" s="8" t="n">
        <v>334</v>
      </c>
      <c r="L120" s="8" t="n">
        <v>340</v>
      </c>
      <c r="M120" s="2" t="n">
        <v>323</v>
      </c>
      <c r="N120" s="8" t="n">
        <v>512</v>
      </c>
      <c r="O120" s="8" t="n">
        <v>462</v>
      </c>
      <c r="P120" s="8" t="n">
        <v>468</v>
      </c>
      <c r="Q120" s="8" t="n">
        <v>1528</v>
      </c>
      <c r="R120" s="8" t="n">
        <v>864</v>
      </c>
      <c r="S120" s="8" t="n">
        <v>2165</v>
      </c>
    </row>
    <row r="121" customFormat="false" ht="15" hidden="false" customHeight="false" outlineLevel="0" collapsed="false">
      <c r="A121" s="1" t="n">
        <v>0.40625</v>
      </c>
      <c r="B121" s="8" t="n">
        <v>2039</v>
      </c>
      <c r="C121" s="8" t="n">
        <v>390</v>
      </c>
      <c r="D121" s="8" t="n">
        <v>1379</v>
      </c>
      <c r="E121" s="8" t="n">
        <v>1063</v>
      </c>
      <c r="F121" s="8" t="n">
        <v>442</v>
      </c>
      <c r="G121" s="8" t="n">
        <v>281</v>
      </c>
      <c r="H121" s="8" t="n">
        <v>218</v>
      </c>
      <c r="I121" s="8" t="n">
        <v>1717</v>
      </c>
      <c r="J121" s="8" t="n">
        <v>1299</v>
      </c>
      <c r="K121" s="8" t="n">
        <v>362</v>
      </c>
      <c r="L121" s="8" t="n">
        <v>311</v>
      </c>
      <c r="M121" s="2" t="n">
        <v>345</v>
      </c>
      <c r="N121" s="8" t="n">
        <v>529</v>
      </c>
      <c r="O121" s="8" t="n">
        <v>520</v>
      </c>
      <c r="P121" s="8" t="n">
        <v>454</v>
      </c>
      <c r="Q121" s="8" t="n">
        <v>1372</v>
      </c>
      <c r="R121" s="8" t="n">
        <v>752</v>
      </c>
      <c r="S121" s="8" t="n">
        <v>2260</v>
      </c>
    </row>
    <row r="122" customFormat="false" ht="15" hidden="false" customHeight="false" outlineLevel="0" collapsed="false">
      <c r="A122" s="1" t="n">
        <v>0.409722222222222</v>
      </c>
      <c r="B122" s="8" t="n">
        <v>1889</v>
      </c>
      <c r="C122" s="8" t="n">
        <v>367</v>
      </c>
      <c r="D122" s="8" t="n">
        <v>1428</v>
      </c>
      <c r="E122" s="8" t="n">
        <v>1055</v>
      </c>
      <c r="F122" s="8" t="n">
        <v>476</v>
      </c>
      <c r="G122" s="8" t="n">
        <v>239</v>
      </c>
      <c r="H122" s="8" t="n">
        <v>176</v>
      </c>
      <c r="I122" s="8" t="n">
        <v>1520</v>
      </c>
      <c r="J122" s="8" t="n">
        <v>1297</v>
      </c>
      <c r="K122" s="8" t="n">
        <v>366</v>
      </c>
      <c r="L122" s="8" t="n">
        <v>338</v>
      </c>
      <c r="M122" s="2" t="n">
        <v>333</v>
      </c>
      <c r="N122" s="8" t="n">
        <v>568</v>
      </c>
      <c r="O122" s="8" t="n">
        <v>462</v>
      </c>
      <c r="P122" s="8" t="n">
        <v>456</v>
      </c>
      <c r="Q122" s="8" t="n">
        <v>1449</v>
      </c>
      <c r="R122" s="8" t="n">
        <v>849</v>
      </c>
      <c r="S122" s="8" t="n">
        <v>2009</v>
      </c>
    </row>
    <row r="123" customFormat="false" ht="15" hidden="false" customHeight="false" outlineLevel="0" collapsed="false">
      <c r="A123" s="1" t="n">
        <v>0.413194444444444</v>
      </c>
      <c r="B123" s="8" t="n">
        <v>1645</v>
      </c>
      <c r="C123" s="8" t="n">
        <v>337</v>
      </c>
      <c r="D123" s="8" t="n">
        <v>1377</v>
      </c>
      <c r="E123" s="8" t="n">
        <v>968</v>
      </c>
      <c r="F123" s="8" t="n">
        <v>382</v>
      </c>
      <c r="G123" s="8" t="n">
        <v>213</v>
      </c>
      <c r="H123" s="8" t="n">
        <v>185</v>
      </c>
      <c r="I123" s="8" t="n">
        <v>1462</v>
      </c>
      <c r="J123" s="8" t="n">
        <v>1269</v>
      </c>
      <c r="K123" s="8" t="n">
        <v>392</v>
      </c>
      <c r="L123" s="8" t="n">
        <v>327</v>
      </c>
      <c r="M123" s="2" t="n">
        <v>337</v>
      </c>
      <c r="N123" s="8" t="n">
        <v>611</v>
      </c>
      <c r="O123" s="8" t="n">
        <v>481</v>
      </c>
      <c r="P123" s="8" t="n">
        <v>419</v>
      </c>
      <c r="Q123" s="8" t="n">
        <v>1577</v>
      </c>
      <c r="R123" s="8" t="n">
        <v>853</v>
      </c>
      <c r="S123" s="8" t="n">
        <v>2032</v>
      </c>
    </row>
    <row r="124" customFormat="false" ht="15" hidden="false" customHeight="false" outlineLevel="0" collapsed="false">
      <c r="A124" s="1" t="n">
        <v>0.416666666666666</v>
      </c>
      <c r="B124" s="8" t="n">
        <v>1936</v>
      </c>
      <c r="C124" s="8" t="n">
        <v>389</v>
      </c>
      <c r="D124" s="8" t="n">
        <v>1389</v>
      </c>
      <c r="E124" s="8" t="n">
        <v>1035</v>
      </c>
      <c r="F124" s="8" t="n">
        <v>438</v>
      </c>
      <c r="G124" s="8" t="n">
        <v>255</v>
      </c>
      <c r="H124" s="8" t="n">
        <v>208</v>
      </c>
      <c r="I124" s="8" t="n">
        <v>1509</v>
      </c>
      <c r="J124" s="8" t="n">
        <v>1311</v>
      </c>
      <c r="K124" s="8" t="n">
        <v>406</v>
      </c>
      <c r="L124" s="8" t="n">
        <v>277</v>
      </c>
      <c r="M124" s="2" t="n">
        <v>333</v>
      </c>
      <c r="N124" s="8" t="n">
        <v>552</v>
      </c>
      <c r="O124" s="8" t="n">
        <v>513</v>
      </c>
      <c r="P124" s="8" t="n">
        <v>416</v>
      </c>
      <c r="Q124" s="8" t="n">
        <v>1425</v>
      </c>
      <c r="R124" s="8" t="n">
        <v>903</v>
      </c>
      <c r="S124" s="8" t="n">
        <v>1864</v>
      </c>
    </row>
    <row r="125" customFormat="false" ht="15" hidden="false" customHeight="false" outlineLevel="0" collapsed="false">
      <c r="A125" s="1" t="n">
        <v>0.420138888888889</v>
      </c>
      <c r="B125" s="8" t="n">
        <v>1856</v>
      </c>
      <c r="C125" s="8" t="n">
        <v>344</v>
      </c>
      <c r="D125" s="8" t="n">
        <v>1293</v>
      </c>
      <c r="E125" s="8" t="n">
        <v>966</v>
      </c>
      <c r="F125" s="8" t="n">
        <v>402</v>
      </c>
      <c r="G125" s="8" t="n">
        <v>232</v>
      </c>
      <c r="H125" s="8" t="n">
        <v>178</v>
      </c>
      <c r="I125" s="8" t="n">
        <v>1549</v>
      </c>
      <c r="J125" s="8" t="n">
        <v>1332</v>
      </c>
      <c r="K125" s="8" t="n">
        <v>360</v>
      </c>
      <c r="L125" s="8" t="n">
        <v>328</v>
      </c>
      <c r="M125" s="2" t="n">
        <v>332</v>
      </c>
      <c r="N125" s="8" t="n">
        <v>553</v>
      </c>
      <c r="O125" s="8" t="n">
        <v>451</v>
      </c>
      <c r="P125" s="8" t="n">
        <v>411</v>
      </c>
      <c r="Q125" s="8" t="n">
        <v>1412</v>
      </c>
      <c r="R125" s="8" t="n">
        <v>719</v>
      </c>
      <c r="S125" s="8" t="n">
        <v>1937</v>
      </c>
    </row>
    <row r="126" customFormat="false" ht="15" hidden="false" customHeight="false" outlineLevel="0" collapsed="false">
      <c r="A126" s="1" t="n">
        <v>0.423611111111111</v>
      </c>
      <c r="B126" s="8" t="n">
        <v>1880</v>
      </c>
      <c r="C126" s="8" t="n">
        <v>385</v>
      </c>
      <c r="D126" s="8" t="n">
        <v>1231</v>
      </c>
      <c r="E126" s="8" t="n">
        <v>867</v>
      </c>
      <c r="F126" s="8" t="n">
        <v>422</v>
      </c>
      <c r="G126" s="8" t="n">
        <v>237</v>
      </c>
      <c r="H126" s="8" t="n">
        <v>188</v>
      </c>
      <c r="I126" s="8" t="n">
        <v>1451</v>
      </c>
      <c r="J126" s="8" t="n">
        <v>1200</v>
      </c>
      <c r="K126" s="8" t="n">
        <v>341</v>
      </c>
      <c r="L126" s="8" t="n">
        <v>300</v>
      </c>
      <c r="M126" s="2" t="n">
        <v>326</v>
      </c>
      <c r="N126" s="8" t="n">
        <v>590</v>
      </c>
      <c r="O126" s="8" t="n">
        <v>476</v>
      </c>
      <c r="P126" s="8" t="n">
        <v>438</v>
      </c>
      <c r="Q126" s="8" t="n">
        <v>1402</v>
      </c>
      <c r="R126" s="8" t="n">
        <v>755</v>
      </c>
      <c r="S126" s="8" t="n">
        <v>1732</v>
      </c>
    </row>
    <row r="127" customFormat="false" ht="15" hidden="false" customHeight="false" outlineLevel="0" collapsed="false">
      <c r="A127" s="1" t="n">
        <v>0.427083333333333</v>
      </c>
      <c r="B127" s="8" t="n">
        <v>1763</v>
      </c>
      <c r="C127" s="8" t="n">
        <v>332</v>
      </c>
      <c r="D127" s="8" t="n">
        <v>1302</v>
      </c>
      <c r="E127" s="8" t="n">
        <v>927</v>
      </c>
      <c r="F127" s="8" t="n">
        <v>421</v>
      </c>
      <c r="G127" s="8" t="n">
        <v>228</v>
      </c>
      <c r="H127" s="8" t="n">
        <v>209</v>
      </c>
      <c r="I127" s="8" t="n">
        <v>1425</v>
      </c>
      <c r="J127" s="8" t="n">
        <v>1208</v>
      </c>
      <c r="K127" s="8" t="n">
        <v>346</v>
      </c>
      <c r="L127" s="8" t="n">
        <v>344</v>
      </c>
      <c r="M127" s="2" t="n">
        <v>358</v>
      </c>
      <c r="N127" s="8" t="n">
        <v>579</v>
      </c>
      <c r="O127" s="8" t="n">
        <v>400</v>
      </c>
      <c r="P127" s="8" t="n">
        <v>384</v>
      </c>
      <c r="Q127" s="8" t="n">
        <v>1423</v>
      </c>
      <c r="R127" s="8" t="n">
        <v>815</v>
      </c>
      <c r="S127" s="8" t="n">
        <v>1839</v>
      </c>
    </row>
    <row r="128" customFormat="false" ht="15" hidden="false" customHeight="false" outlineLevel="0" collapsed="false">
      <c r="A128" s="1" t="n">
        <v>0.430555555555555</v>
      </c>
      <c r="B128" s="8" t="n">
        <v>1703</v>
      </c>
      <c r="C128" s="8" t="n">
        <v>409</v>
      </c>
      <c r="D128" s="8" t="n">
        <v>1243</v>
      </c>
      <c r="E128" s="8" t="n">
        <v>933</v>
      </c>
      <c r="F128" s="8" t="n">
        <v>434</v>
      </c>
      <c r="G128" s="8" t="n">
        <v>278</v>
      </c>
      <c r="H128" s="8" t="n">
        <v>267</v>
      </c>
      <c r="I128" s="8" t="n">
        <v>1436</v>
      </c>
      <c r="J128" s="8" t="n">
        <v>1190</v>
      </c>
      <c r="K128" s="8" t="n">
        <v>351</v>
      </c>
      <c r="L128" s="8" t="n">
        <v>316</v>
      </c>
      <c r="M128" s="2" t="n">
        <v>311</v>
      </c>
      <c r="N128" s="8" t="n">
        <v>574</v>
      </c>
      <c r="O128" s="8" t="n">
        <v>543</v>
      </c>
      <c r="P128" s="8" t="n">
        <v>411</v>
      </c>
      <c r="Q128" s="8" t="n">
        <v>1394</v>
      </c>
      <c r="R128" s="8" t="n">
        <v>563</v>
      </c>
      <c r="S128" s="8" t="n">
        <v>1888</v>
      </c>
    </row>
    <row r="129" customFormat="false" ht="15" hidden="false" customHeight="false" outlineLevel="0" collapsed="false">
      <c r="A129" s="1" t="n">
        <v>0.434027777777778</v>
      </c>
      <c r="B129" s="8" t="n">
        <v>1684</v>
      </c>
      <c r="C129" s="8" t="n">
        <v>339</v>
      </c>
      <c r="D129" s="8" t="n">
        <v>1241</v>
      </c>
      <c r="E129" s="8" t="n">
        <v>934</v>
      </c>
      <c r="F129" s="8" t="n">
        <v>410</v>
      </c>
      <c r="G129" s="8" t="n">
        <v>243</v>
      </c>
      <c r="H129" s="8" t="n">
        <v>265</v>
      </c>
      <c r="I129" s="8" t="n">
        <v>1473</v>
      </c>
      <c r="J129" s="8" t="n">
        <v>1268</v>
      </c>
      <c r="K129" s="8" t="n">
        <v>362</v>
      </c>
      <c r="L129" s="8" t="n">
        <v>273</v>
      </c>
      <c r="M129" s="2" t="n">
        <v>316</v>
      </c>
      <c r="N129" s="8" t="n">
        <v>586</v>
      </c>
      <c r="O129" s="8" t="n">
        <v>435</v>
      </c>
      <c r="P129" s="8" t="n">
        <v>391</v>
      </c>
      <c r="Q129" s="8" t="n">
        <v>1391</v>
      </c>
      <c r="R129" s="8" t="n">
        <v>646</v>
      </c>
      <c r="S129" s="8" t="n">
        <v>1958</v>
      </c>
    </row>
    <row r="130" customFormat="false" ht="15" hidden="false" customHeight="false" outlineLevel="0" collapsed="false">
      <c r="A130" s="1" t="n">
        <v>0.4375</v>
      </c>
      <c r="B130" s="8" t="n">
        <v>1875</v>
      </c>
      <c r="C130" s="8" t="n">
        <v>351</v>
      </c>
      <c r="D130" s="8" t="n">
        <v>1366</v>
      </c>
      <c r="E130" s="8" t="n">
        <v>985</v>
      </c>
      <c r="F130" s="8" t="n">
        <v>417</v>
      </c>
      <c r="G130" s="8" t="n">
        <v>250</v>
      </c>
      <c r="H130" s="8" t="n">
        <v>202</v>
      </c>
      <c r="I130" s="8" t="n">
        <v>1443</v>
      </c>
      <c r="J130" s="8" t="n">
        <v>1291</v>
      </c>
      <c r="K130" s="8" t="n">
        <v>427</v>
      </c>
      <c r="L130" s="8" t="n">
        <v>264</v>
      </c>
      <c r="M130" s="2" t="n">
        <v>329</v>
      </c>
      <c r="N130" s="8" t="n">
        <v>530</v>
      </c>
      <c r="O130" s="8" t="n">
        <v>539</v>
      </c>
      <c r="P130" s="8" t="n">
        <v>460</v>
      </c>
      <c r="Q130" s="8" t="n">
        <v>1459</v>
      </c>
      <c r="R130" s="8" t="n">
        <v>669</v>
      </c>
      <c r="S130" s="8" t="n">
        <v>1872</v>
      </c>
    </row>
    <row r="131" customFormat="false" ht="15" hidden="false" customHeight="false" outlineLevel="0" collapsed="false">
      <c r="A131" s="1" t="n">
        <v>0.440972222222222</v>
      </c>
      <c r="B131" s="8" t="n">
        <v>1747</v>
      </c>
      <c r="C131" s="8" t="n">
        <v>323</v>
      </c>
      <c r="D131" s="8" t="n">
        <v>1322</v>
      </c>
      <c r="E131" s="8" t="n">
        <v>1051</v>
      </c>
      <c r="F131" s="8" t="n">
        <v>447</v>
      </c>
      <c r="G131" s="8" t="n">
        <v>285</v>
      </c>
      <c r="H131" s="8" t="n">
        <v>155</v>
      </c>
      <c r="I131" s="8" t="n">
        <v>1371</v>
      </c>
      <c r="J131" s="8" t="n">
        <v>1327</v>
      </c>
      <c r="K131" s="8" t="n">
        <v>361</v>
      </c>
      <c r="L131" s="8" t="n">
        <v>198</v>
      </c>
      <c r="M131" s="2" t="n">
        <v>361</v>
      </c>
      <c r="N131" s="8" t="n">
        <v>595</v>
      </c>
      <c r="O131" s="8" t="n">
        <v>501</v>
      </c>
      <c r="P131" s="8" t="n">
        <v>433</v>
      </c>
      <c r="Q131" s="8" t="n">
        <v>1533</v>
      </c>
      <c r="R131" s="8" t="n">
        <v>585</v>
      </c>
      <c r="S131" s="8" t="n">
        <v>1787</v>
      </c>
    </row>
    <row r="132" customFormat="false" ht="15" hidden="false" customHeight="false" outlineLevel="0" collapsed="false">
      <c r="A132" s="1" t="n">
        <v>0.444444444444444</v>
      </c>
      <c r="B132" s="8" t="n">
        <v>1784</v>
      </c>
      <c r="C132" s="8" t="n">
        <v>356</v>
      </c>
      <c r="D132" s="8" t="n">
        <v>1295</v>
      </c>
      <c r="E132" s="8" t="n">
        <v>1022</v>
      </c>
      <c r="F132" s="8" t="n">
        <v>441</v>
      </c>
      <c r="G132" s="8" t="n">
        <v>232</v>
      </c>
      <c r="H132" s="8" t="n">
        <v>221</v>
      </c>
      <c r="I132" s="8" t="n">
        <v>1391</v>
      </c>
      <c r="J132" s="8" t="n">
        <v>1291</v>
      </c>
      <c r="K132" s="8" t="n">
        <v>377</v>
      </c>
      <c r="L132" s="8" t="n">
        <v>337</v>
      </c>
      <c r="M132" s="2" t="n">
        <v>329</v>
      </c>
      <c r="N132" s="8" t="n">
        <v>535</v>
      </c>
      <c r="O132" s="8" t="n">
        <v>498</v>
      </c>
      <c r="P132" s="8" t="n">
        <v>356</v>
      </c>
      <c r="Q132" s="8" t="n">
        <v>1452</v>
      </c>
      <c r="R132" s="8" t="n">
        <v>538</v>
      </c>
      <c r="S132" s="8" t="n">
        <v>1744</v>
      </c>
    </row>
    <row r="133" customFormat="false" ht="15" hidden="false" customHeight="false" outlineLevel="0" collapsed="false">
      <c r="A133" s="1" t="n">
        <v>0.447916666666666</v>
      </c>
      <c r="B133" s="8" t="n">
        <v>1727</v>
      </c>
      <c r="C133" s="8" t="n">
        <v>320</v>
      </c>
      <c r="D133" s="8" t="n">
        <v>1341</v>
      </c>
      <c r="E133" s="8" t="n">
        <v>954</v>
      </c>
      <c r="F133" s="8" t="n">
        <v>412</v>
      </c>
      <c r="G133" s="8" t="n">
        <v>242</v>
      </c>
      <c r="H133" s="8" t="n">
        <v>203</v>
      </c>
      <c r="I133" s="8" t="n">
        <v>1376</v>
      </c>
      <c r="J133" s="8" t="n">
        <v>1290</v>
      </c>
      <c r="K133" s="8" t="n">
        <v>363</v>
      </c>
      <c r="L133" s="8" t="n">
        <v>309</v>
      </c>
      <c r="M133" s="2" t="n">
        <v>373</v>
      </c>
      <c r="N133" s="8" t="n">
        <v>554</v>
      </c>
      <c r="O133" s="8" t="n">
        <v>487</v>
      </c>
      <c r="P133" s="8" t="n">
        <v>399</v>
      </c>
      <c r="Q133" s="8" t="n">
        <v>1499</v>
      </c>
      <c r="R133" s="8" t="n">
        <v>657</v>
      </c>
      <c r="S133" s="8" t="n">
        <v>1804</v>
      </c>
    </row>
    <row r="134" customFormat="false" ht="15" hidden="false" customHeight="false" outlineLevel="0" collapsed="false">
      <c r="A134" s="1" t="n">
        <v>0.451388888888889</v>
      </c>
      <c r="B134" s="8" t="n">
        <v>1730</v>
      </c>
      <c r="C134" s="8" t="n">
        <v>346</v>
      </c>
      <c r="D134" s="8" t="n">
        <v>1283</v>
      </c>
      <c r="E134" s="8" t="n">
        <v>973</v>
      </c>
      <c r="F134" s="8" t="n">
        <v>463</v>
      </c>
      <c r="G134" s="8" t="n">
        <v>285</v>
      </c>
      <c r="H134" s="8" t="n">
        <v>225</v>
      </c>
      <c r="I134" s="8" t="n">
        <v>1365</v>
      </c>
      <c r="J134" s="8" t="n">
        <v>1271</v>
      </c>
      <c r="K134" s="8" t="n">
        <v>353</v>
      </c>
      <c r="L134" s="8" t="n">
        <v>333</v>
      </c>
      <c r="M134" s="2" t="n">
        <v>351</v>
      </c>
      <c r="N134" s="8" t="n">
        <v>564</v>
      </c>
      <c r="O134" s="8" t="n">
        <v>468</v>
      </c>
      <c r="P134" s="8" t="n">
        <v>392</v>
      </c>
      <c r="Q134" s="8" t="n">
        <v>1427</v>
      </c>
      <c r="R134" s="8" t="n">
        <v>547</v>
      </c>
      <c r="S134" s="8" t="n">
        <v>1711</v>
      </c>
    </row>
    <row r="135" customFormat="false" ht="15" hidden="false" customHeight="false" outlineLevel="0" collapsed="false">
      <c r="A135" s="1" t="n">
        <v>0.454861111111111</v>
      </c>
      <c r="B135" s="8" t="n">
        <v>1769</v>
      </c>
      <c r="C135" s="8" t="n">
        <v>336</v>
      </c>
      <c r="D135" s="8" t="n">
        <v>1232</v>
      </c>
      <c r="E135" s="8" t="n">
        <v>893</v>
      </c>
      <c r="F135" s="8" t="n">
        <v>447</v>
      </c>
      <c r="G135" s="8" t="n">
        <v>261</v>
      </c>
      <c r="H135" s="8" t="n">
        <v>191</v>
      </c>
      <c r="I135" s="8" t="n">
        <v>1421</v>
      </c>
      <c r="J135" s="8" t="n">
        <v>1161</v>
      </c>
      <c r="K135" s="8" t="n">
        <v>392</v>
      </c>
      <c r="L135" s="8" t="n">
        <v>218</v>
      </c>
      <c r="M135" s="2" t="n">
        <v>354</v>
      </c>
      <c r="N135" s="8" t="n">
        <v>609</v>
      </c>
      <c r="O135" s="8" t="n">
        <v>488</v>
      </c>
      <c r="P135" s="8" t="n">
        <v>401</v>
      </c>
      <c r="Q135" s="8" t="n">
        <v>1321</v>
      </c>
      <c r="R135" s="8" t="n">
        <v>589</v>
      </c>
      <c r="S135" s="8" t="n">
        <v>1775</v>
      </c>
    </row>
    <row r="136" customFormat="false" ht="15" hidden="false" customHeight="false" outlineLevel="0" collapsed="false">
      <c r="A136" s="1" t="n">
        <v>0.458333333333333</v>
      </c>
      <c r="B136" s="8" t="n">
        <v>1778</v>
      </c>
      <c r="C136" s="8" t="n">
        <v>307</v>
      </c>
      <c r="D136" s="8" t="n">
        <v>1346</v>
      </c>
      <c r="E136" s="8" t="n">
        <v>1015</v>
      </c>
      <c r="F136" s="8" t="n">
        <v>379</v>
      </c>
      <c r="G136" s="8" t="n">
        <v>282</v>
      </c>
      <c r="H136" s="8" t="n">
        <v>216</v>
      </c>
      <c r="I136" s="8" t="n">
        <v>1439</v>
      </c>
      <c r="J136" s="8" t="n">
        <v>1331</v>
      </c>
      <c r="K136" s="8" t="n">
        <v>357</v>
      </c>
      <c r="L136" s="8" t="n">
        <v>259</v>
      </c>
      <c r="M136" s="2" t="n">
        <v>337</v>
      </c>
      <c r="N136" s="8" t="n">
        <v>600</v>
      </c>
      <c r="O136" s="8" t="n">
        <v>510</v>
      </c>
      <c r="P136" s="8" t="n">
        <v>374</v>
      </c>
      <c r="Q136" s="8" t="n">
        <v>1441</v>
      </c>
      <c r="R136" s="8" t="n">
        <v>620</v>
      </c>
      <c r="S136" s="8" t="n">
        <v>1734</v>
      </c>
    </row>
    <row r="137" customFormat="false" ht="15" hidden="false" customHeight="false" outlineLevel="0" collapsed="false">
      <c r="A137" s="1" t="n">
        <v>0.461805555555555</v>
      </c>
      <c r="B137" s="8" t="n">
        <v>1786</v>
      </c>
      <c r="C137" s="8" t="n">
        <v>346</v>
      </c>
      <c r="D137" s="8" t="n">
        <v>1290</v>
      </c>
      <c r="E137" s="8" t="n">
        <v>972</v>
      </c>
      <c r="F137" s="8" t="n">
        <v>428</v>
      </c>
      <c r="G137" s="8" t="n">
        <v>286</v>
      </c>
      <c r="H137" s="8" t="n">
        <v>188</v>
      </c>
      <c r="I137" s="8" t="n">
        <v>1361</v>
      </c>
      <c r="J137" s="8" t="n">
        <v>1304</v>
      </c>
      <c r="K137" s="8" t="n">
        <v>356</v>
      </c>
      <c r="L137" s="8" t="n">
        <v>291</v>
      </c>
      <c r="M137" s="2" t="n">
        <v>364</v>
      </c>
      <c r="N137" s="8" t="n">
        <v>527</v>
      </c>
      <c r="O137" s="8" t="n">
        <v>476</v>
      </c>
      <c r="P137" s="8" t="n">
        <v>382</v>
      </c>
      <c r="Q137" s="8" t="n">
        <v>1546</v>
      </c>
      <c r="R137" s="8" t="n">
        <v>527</v>
      </c>
      <c r="S137" s="8" t="n">
        <v>1833</v>
      </c>
    </row>
    <row r="138" customFormat="false" ht="15" hidden="false" customHeight="false" outlineLevel="0" collapsed="false">
      <c r="A138" s="1" t="n">
        <v>0.465277777777778</v>
      </c>
      <c r="B138" s="8" t="n">
        <v>1625</v>
      </c>
      <c r="C138" s="8" t="n">
        <v>330</v>
      </c>
      <c r="D138" s="8" t="n">
        <v>1322</v>
      </c>
      <c r="E138" s="8" t="n">
        <v>1010</v>
      </c>
      <c r="F138" s="8" t="n">
        <v>434</v>
      </c>
      <c r="G138" s="8" t="n">
        <v>262</v>
      </c>
      <c r="H138" s="8" t="n">
        <v>143</v>
      </c>
      <c r="I138" s="8" t="n">
        <v>1374</v>
      </c>
      <c r="J138" s="8" t="n">
        <v>1283</v>
      </c>
      <c r="K138" s="8" t="n">
        <v>358</v>
      </c>
      <c r="L138" s="8" t="n">
        <v>314</v>
      </c>
      <c r="M138" s="2" t="n">
        <v>327</v>
      </c>
      <c r="N138" s="8" t="n">
        <v>500</v>
      </c>
      <c r="O138" s="8" t="n">
        <v>486</v>
      </c>
      <c r="P138" s="8" t="n">
        <v>414</v>
      </c>
      <c r="Q138" s="8" t="n">
        <v>1437</v>
      </c>
      <c r="R138" s="8" t="n">
        <v>590</v>
      </c>
      <c r="S138" s="8" t="n">
        <v>1703</v>
      </c>
    </row>
    <row r="139" customFormat="false" ht="15" hidden="false" customHeight="false" outlineLevel="0" collapsed="false">
      <c r="A139" s="1" t="n">
        <v>0.46875</v>
      </c>
      <c r="B139" s="8" t="n">
        <v>1622</v>
      </c>
      <c r="C139" s="8" t="n">
        <v>357</v>
      </c>
      <c r="D139" s="8" t="n">
        <v>1306</v>
      </c>
      <c r="E139" s="8" t="n">
        <v>933</v>
      </c>
      <c r="F139" s="8" t="n">
        <v>415</v>
      </c>
      <c r="G139" s="8" t="n">
        <v>274</v>
      </c>
      <c r="H139" s="8" t="n">
        <v>209</v>
      </c>
      <c r="I139" s="8" t="n">
        <v>1346</v>
      </c>
      <c r="J139" s="8" t="n">
        <v>1349</v>
      </c>
      <c r="K139" s="8" t="n">
        <v>340</v>
      </c>
      <c r="L139" s="8" t="n">
        <v>285</v>
      </c>
      <c r="M139" s="2" t="n">
        <v>390</v>
      </c>
      <c r="N139" s="8" t="n">
        <v>527</v>
      </c>
      <c r="O139" s="8" t="n">
        <v>486</v>
      </c>
      <c r="P139" s="8" t="n">
        <v>420</v>
      </c>
      <c r="Q139" s="8" t="n">
        <v>1488</v>
      </c>
      <c r="R139" s="8" t="n">
        <v>686</v>
      </c>
      <c r="S139" s="8" t="n">
        <v>1764</v>
      </c>
    </row>
    <row r="140" customFormat="false" ht="15" hidden="false" customHeight="false" outlineLevel="0" collapsed="false">
      <c r="A140" s="1" t="n">
        <v>0.472222222222222</v>
      </c>
      <c r="B140" s="8" t="n">
        <v>1621</v>
      </c>
      <c r="C140" s="8" t="n">
        <v>284</v>
      </c>
      <c r="D140" s="8" t="n">
        <v>1264</v>
      </c>
      <c r="E140" s="8" t="n">
        <v>901</v>
      </c>
      <c r="F140" s="8" t="n">
        <v>481</v>
      </c>
      <c r="G140" s="8" t="n">
        <v>280</v>
      </c>
      <c r="H140" s="8" t="n">
        <v>192</v>
      </c>
      <c r="I140" s="8" t="n">
        <v>1321</v>
      </c>
      <c r="J140" s="8" t="n">
        <v>1245</v>
      </c>
      <c r="K140" s="8" t="n">
        <v>344</v>
      </c>
      <c r="L140" s="8" t="n">
        <v>301</v>
      </c>
      <c r="M140" s="2" t="n">
        <v>353</v>
      </c>
      <c r="N140" s="8" t="n">
        <v>494</v>
      </c>
      <c r="O140" s="8" t="n">
        <v>573</v>
      </c>
      <c r="P140" s="8" t="n">
        <v>375</v>
      </c>
      <c r="Q140" s="8" t="n">
        <v>1538</v>
      </c>
      <c r="R140" s="8" t="n">
        <v>529</v>
      </c>
      <c r="S140" s="8" t="n">
        <v>1646</v>
      </c>
    </row>
    <row r="141" customFormat="false" ht="15" hidden="false" customHeight="false" outlineLevel="0" collapsed="false">
      <c r="A141" s="1" t="n">
        <v>0.475694444444444</v>
      </c>
      <c r="B141" s="8" t="n">
        <v>1640</v>
      </c>
      <c r="C141" s="8" t="n">
        <v>295</v>
      </c>
      <c r="D141" s="8" t="n">
        <v>1395</v>
      </c>
      <c r="E141" s="8" t="n">
        <v>991</v>
      </c>
      <c r="F141" s="8" t="n">
        <v>388</v>
      </c>
      <c r="G141" s="8" t="n">
        <v>314</v>
      </c>
      <c r="H141" s="8" t="n">
        <v>280</v>
      </c>
      <c r="I141" s="8" t="n">
        <v>1308</v>
      </c>
      <c r="J141" s="8" t="n">
        <v>1332</v>
      </c>
      <c r="K141" s="8" t="n">
        <v>390</v>
      </c>
      <c r="L141" s="8" t="n">
        <v>382</v>
      </c>
      <c r="M141" s="2" t="n">
        <v>371</v>
      </c>
      <c r="N141" s="8" t="n">
        <v>559</v>
      </c>
      <c r="O141" s="8" t="n">
        <v>561</v>
      </c>
      <c r="P141" s="8" t="n">
        <v>444</v>
      </c>
      <c r="Q141" s="8" t="n">
        <v>1454</v>
      </c>
      <c r="R141" s="8" t="n">
        <v>589</v>
      </c>
      <c r="S141" s="8" t="n">
        <v>1680</v>
      </c>
    </row>
    <row r="142" customFormat="false" ht="15" hidden="false" customHeight="false" outlineLevel="0" collapsed="false">
      <c r="A142" s="1" t="n">
        <v>0.479166666666666</v>
      </c>
      <c r="B142" s="8" t="n">
        <v>1754</v>
      </c>
      <c r="C142" s="8" t="n">
        <v>311</v>
      </c>
      <c r="D142" s="8" t="n">
        <v>1289</v>
      </c>
      <c r="E142" s="8" t="n">
        <v>965</v>
      </c>
      <c r="F142" s="8" t="n">
        <v>393</v>
      </c>
      <c r="G142" s="8" t="n">
        <v>310</v>
      </c>
      <c r="H142" s="8" t="n">
        <v>194</v>
      </c>
      <c r="I142" s="8" t="n">
        <v>1371</v>
      </c>
      <c r="J142" s="8" t="n">
        <v>1207</v>
      </c>
      <c r="K142" s="8" t="n">
        <v>393</v>
      </c>
      <c r="L142" s="8" t="n">
        <v>446</v>
      </c>
      <c r="M142" s="2" t="n">
        <v>331</v>
      </c>
      <c r="N142" s="8" t="n">
        <v>586</v>
      </c>
      <c r="O142" s="8" t="n">
        <v>471</v>
      </c>
      <c r="P142" s="8" t="n">
        <v>461</v>
      </c>
      <c r="Q142" s="8" t="n">
        <v>1440</v>
      </c>
      <c r="R142" s="8" t="n">
        <v>545</v>
      </c>
      <c r="S142" s="8" t="n">
        <v>1717</v>
      </c>
    </row>
    <row r="143" customFormat="false" ht="15" hidden="false" customHeight="false" outlineLevel="0" collapsed="false">
      <c r="A143" s="1" t="n">
        <v>0.482638888888889</v>
      </c>
      <c r="B143" s="8" t="n">
        <v>1619</v>
      </c>
      <c r="C143" s="8" t="n">
        <v>357</v>
      </c>
      <c r="D143" s="8" t="n">
        <v>1198</v>
      </c>
      <c r="E143" s="8" t="n">
        <v>921</v>
      </c>
      <c r="F143" s="8" t="n">
        <v>427</v>
      </c>
      <c r="G143" s="8" t="n">
        <v>276</v>
      </c>
      <c r="H143" s="8" t="n">
        <v>141</v>
      </c>
      <c r="I143" s="8" t="n">
        <v>1281</v>
      </c>
      <c r="J143" s="8" t="n">
        <v>1230</v>
      </c>
      <c r="K143" s="8" t="n">
        <v>400</v>
      </c>
      <c r="L143" s="8" t="n">
        <v>321</v>
      </c>
      <c r="M143" s="2" t="n">
        <v>396</v>
      </c>
      <c r="N143" s="8" t="n">
        <v>522</v>
      </c>
      <c r="O143" s="8" t="n">
        <v>481</v>
      </c>
      <c r="P143" s="8" t="n">
        <v>354</v>
      </c>
      <c r="Q143" s="8" t="n">
        <v>1368</v>
      </c>
      <c r="R143" s="8" t="n">
        <v>551</v>
      </c>
      <c r="S143" s="8" t="n">
        <v>1613</v>
      </c>
    </row>
    <row r="144" customFormat="false" ht="15" hidden="false" customHeight="false" outlineLevel="0" collapsed="false">
      <c r="A144" s="1" t="n">
        <v>0.486111111111111</v>
      </c>
      <c r="B144" s="8" t="n">
        <v>1633</v>
      </c>
      <c r="C144" s="8" t="n">
        <v>321</v>
      </c>
      <c r="D144" s="8" t="n">
        <v>1202</v>
      </c>
      <c r="E144" s="8" t="n">
        <v>932</v>
      </c>
      <c r="F144" s="8" t="n">
        <v>405</v>
      </c>
      <c r="G144" s="8" t="n">
        <v>244</v>
      </c>
      <c r="H144" s="8" t="n">
        <v>234</v>
      </c>
      <c r="I144" s="8" t="n">
        <v>1302</v>
      </c>
      <c r="J144" s="8" t="n">
        <v>1187</v>
      </c>
      <c r="K144" s="8" t="n">
        <v>415</v>
      </c>
      <c r="L144" s="8" t="n">
        <v>340</v>
      </c>
      <c r="M144" s="2" t="n">
        <v>342</v>
      </c>
      <c r="N144" s="8" t="n">
        <v>549</v>
      </c>
      <c r="O144" s="8" t="n">
        <v>484</v>
      </c>
      <c r="P144" s="8" t="n">
        <v>376</v>
      </c>
      <c r="Q144" s="8" t="n">
        <v>1363</v>
      </c>
      <c r="R144" s="8" t="n">
        <v>565</v>
      </c>
      <c r="S144" s="8" t="n">
        <v>1687</v>
      </c>
    </row>
    <row r="145" customFormat="false" ht="15" hidden="false" customHeight="false" outlineLevel="0" collapsed="false">
      <c r="A145" s="1" t="n">
        <v>0.489583333333333</v>
      </c>
      <c r="B145" s="8" t="n">
        <v>1772</v>
      </c>
      <c r="C145" s="8" t="n">
        <v>324</v>
      </c>
      <c r="D145" s="8" t="n">
        <v>1361</v>
      </c>
      <c r="E145" s="8" t="n">
        <v>993</v>
      </c>
      <c r="F145" s="8" t="n">
        <v>425</v>
      </c>
      <c r="G145" s="8" t="n">
        <v>265</v>
      </c>
      <c r="H145" s="8" t="n">
        <v>211</v>
      </c>
      <c r="I145" s="8" t="n">
        <v>1415</v>
      </c>
      <c r="J145" s="8" t="n">
        <v>1250</v>
      </c>
      <c r="K145" s="8" t="n">
        <v>392</v>
      </c>
      <c r="L145" s="8" t="n">
        <v>329</v>
      </c>
      <c r="M145" s="2" t="n">
        <v>355</v>
      </c>
      <c r="N145" s="8" t="n">
        <v>555</v>
      </c>
      <c r="O145" s="8" t="n">
        <v>502</v>
      </c>
      <c r="P145" s="8" t="n">
        <v>356</v>
      </c>
      <c r="Q145" s="8" t="n">
        <v>1401</v>
      </c>
      <c r="R145" s="8" t="n">
        <v>606</v>
      </c>
      <c r="S145" s="8" t="n">
        <v>1701</v>
      </c>
    </row>
    <row r="146" customFormat="false" ht="15" hidden="false" customHeight="false" outlineLevel="0" collapsed="false">
      <c r="A146" s="1" t="n">
        <v>0.493055555555555</v>
      </c>
      <c r="B146" s="8" t="n">
        <v>1632</v>
      </c>
      <c r="C146" s="8" t="n">
        <v>338</v>
      </c>
      <c r="D146" s="8" t="n">
        <v>1468</v>
      </c>
      <c r="E146" s="8" t="n">
        <v>981</v>
      </c>
      <c r="F146" s="8" t="n">
        <v>470</v>
      </c>
      <c r="G146" s="8" t="n">
        <v>286</v>
      </c>
      <c r="H146" s="8" t="n">
        <v>176</v>
      </c>
      <c r="I146" s="8" t="n">
        <v>1276</v>
      </c>
      <c r="J146" s="8" t="n">
        <v>1321</v>
      </c>
      <c r="K146" s="8" t="n">
        <v>373</v>
      </c>
      <c r="L146" s="8" t="n">
        <v>275</v>
      </c>
      <c r="M146" s="2" t="n">
        <v>353</v>
      </c>
      <c r="N146" s="8" t="n">
        <v>492</v>
      </c>
      <c r="O146" s="8" t="n">
        <v>425</v>
      </c>
      <c r="P146" s="8" t="n">
        <v>346</v>
      </c>
      <c r="Q146" s="8" t="n">
        <v>1486</v>
      </c>
      <c r="R146" s="8" t="n">
        <v>511</v>
      </c>
      <c r="S146" s="8" t="n">
        <v>1606</v>
      </c>
    </row>
    <row r="147" customFormat="false" ht="15" hidden="false" customHeight="false" outlineLevel="0" collapsed="false">
      <c r="A147" s="1" t="n">
        <v>0.496527777777778</v>
      </c>
      <c r="B147" s="8" t="n">
        <v>1777</v>
      </c>
      <c r="C147" s="8" t="n">
        <v>328</v>
      </c>
      <c r="D147" s="8" t="n">
        <v>1331</v>
      </c>
      <c r="E147" s="8" t="n">
        <v>924</v>
      </c>
      <c r="F147" s="8" t="n">
        <v>434</v>
      </c>
      <c r="G147" s="8" t="n">
        <v>319</v>
      </c>
      <c r="H147" s="8" t="n">
        <v>223</v>
      </c>
      <c r="I147" s="8" t="n">
        <v>1408</v>
      </c>
      <c r="J147" s="8" t="n">
        <v>1293</v>
      </c>
      <c r="K147" s="8" t="n">
        <v>388</v>
      </c>
      <c r="L147" s="8" t="n">
        <v>256</v>
      </c>
      <c r="M147" s="2" t="n">
        <v>364</v>
      </c>
      <c r="N147" s="8" t="n">
        <v>654</v>
      </c>
      <c r="O147" s="8" t="n">
        <v>496</v>
      </c>
      <c r="P147" s="8" t="n">
        <v>391</v>
      </c>
      <c r="Q147" s="8" t="n">
        <v>1423</v>
      </c>
      <c r="R147" s="8" t="n">
        <v>588</v>
      </c>
      <c r="S147" s="8" t="n">
        <v>1703</v>
      </c>
    </row>
    <row r="148" customFormat="false" ht="15" hidden="false" customHeight="false" outlineLevel="0" collapsed="false">
      <c r="A148" s="1" t="n">
        <v>0.5</v>
      </c>
      <c r="B148" s="8" t="n">
        <v>1698</v>
      </c>
      <c r="C148" s="8" t="n">
        <v>361</v>
      </c>
      <c r="D148" s="8" t="n">
        <v>1406</v>
      </c>
      <c r="E148" s="8" t="n">
        <v>1052</v>
      </c>
      <c r="F148" s="8" t="n">
        <v>472</v>
      </c>
      <c r="G148" s="8" t="n">
        <v>278</v>
      </c>
      <c r="H148" s="8" t="n">
        <v>176</v>
      </c>
      <c r="I148" s="8" t="n">
        <v>1330</v>
      </c>
      <c r="J148" s="8" t="n">
        <v>1295</v>
      </c>
      <c r="K148" s="8" t="n">
        <v>363</v>
      </c>
      <c r="L148" s="8" t="n">
        <v>262</v>
      </c>
      <c r="M148" s="8" t="n">
        <v>455</v>
      </c>
      <c r="N148" s="8" t="n">
        <v>539</v>
      </c>
      <c r="O148" s="8" t="n">
        <v>501</v>
      </c>
      <c r="P148" s="8" t="n">
        <v>458</v>
      </c>
      <c r="Q148" s="8" t="n">
        <v>1520</v>
      </c>
      <c r="R148" s="8" t="n">
        <v>557</v>
      </c>
      <c r="S148" s="8" t="n">
        <v>1724</v>
      </c>
    </row>
    <row r="149" customFormat="false" ht="15" hidden="false" customHeight="false" outlineLevel="0" collapsed="false">
      <c r="A149" s="1" t="n">
        <v>0.503472222222222</v>
      </c>
      <c r="B149" s="8" t="n">
        <v>1916</v>
      </c>
      <c r="C149" s="8" t="n">
        <v>354</v>
      </c>
      <c r="D149" s="8" t="n">
        <v>1373</v>
      </c>
      <c r="E149" s="8" t="n">
        <v>1052</v>
      </c>
      <c r="F149" s="8" t="n">
        <v>464</v>
      </c>
      <c r="G149" s="8" t="n">
        <v>375</v>
      </c>
      <c r="H149" s="8" t="n">
        <v>189</v>
      </c>
      <c r="I149" s="8" t="n">
        <v>1487</v>
      </c>
      <c r="J149" s="8" t="n">
        <v>1306</v>
      </c>
      <c r="K149" s="8" t="n">
        <v>417</v>
      </c>
      <c r="L149" s="8" t="n">
        <v>401</v>
      </c>
      <c r="M149" s="8" t="n">
        <v>620</v>
      </c>
      <c r="N149" s="8" t="n">
        <v>545</v>
      </c>
      <c r="O149" s="8" t="n">
        <v>531</v>
      </c>
      <c r="P149" s="8" t="n">
        <v>493</v>
      </c>
      <c r="Q149" s="8" t="n">
        <v>1730</v>
      </c>
      <c r="R149" s="8" t="n">
        <v>512</v>
      </c>
      <c r="S149" s="8" t="n">
        <v>1784</v>
      </c>
    </row>
    <row r="150" customFormat="false" ht="15" hidden="false" customHeight="false" outlineLevel="0" collapsed="false">
      <c r="A150" s="1" t="n">
        <v>0.506944444444444</v>
      </c>
      <c r="B150" s="8" t="n">
        <v>1960</v>
      </c>
      <c r="C150" s="8" t="n">
        <v>389</v>
      </c>
      <c r="D150" s="8" t="n">
        <v>1399</v>
      </c>
      <c r="E150" s="8" t="n">
        <v>1113</v>
      </c>
      <c r="F150" s="8" t="n">
        <v>449</v>
      </c>
      <c r="G150" s="8" t="n">
        <v>372</v>
      </c>
      <c r="H150" s="8" t="n">
        <v>210</v>
      </c>
      <c r="I150" s="8" t="n">
        <v>1516</v>
      </c>
      <c r="J150" s="8" t="n">
        <v>1344</v>
      </c>
      <c r="K150" s="8" t="n">
        <v>357</v>
      </c>
      <c r="L150" s="8" t="n">
        <v>313</v>
      </c>
      <c r="M150" s="8" t="n">
        <v>462</v>
      </c>
      <c r="N150" s="8" t="n">
        <v>625</v>
      </c>
      <c r="O150" s="8" t="n">
        <v>547</v>
      </c>
      <c r="P150" s="8" t="n">
        <v>482</v>
      </c>
      <c r="Q150" s="8" t="n">
        <v>1651</v>
      </c>
      <c r="R150" s="8" t="n">
        <v>756</v>
      </c>
      <c r="S150" s="8" t="n">
        <v>1831</v>
      </c>
    </row>
    <row r="151" customFormat="false" ht="15" hidden="false" customHeight="false" outlineLevel="0" collapsed="false">
      <c r="A151" s="1" t="n">
        <v>0.510416666666666</v>
      </c>
      <c r="B151" s="8" t="n">
        <v>2033</v>
      </c>
      <c r="C151" s="8" t="n">
        <v>376</v>
      </c>
      <c r="D151" s="8" t="n">
        <v>1538</v>
      </c>
      <c r="E151" s="8" t="n">
        <v>1107</v>
      </c>
      <c r="F151" s="8" t="n">
        <v>404</v>
      </c>
      <c r="G151" s="8" t="n">
        <v>330</v>
      </c>
      <c r="H151" s="8" t="n">
        <v>161</v>
      </c>
      <c r="I151" s="8" t="n">
        <v>1580</v>
      </c>
      <c r="J151" s="8" t="n">
        <v>1457</v>
      </c>
      <c r="K151" s="8" t="n">
        <v>378</v>
      </c>
      <c r="L151" s="8" t="n">
        <v>316</v>
      </c>
      <c r="M151" s="8" t="n">
        <v>415</v>
      </c>
      <c r="N151" s="8" t="n">
        <v>516</v>
      </c>
      <c r="O151" s="8" t="n">
        <v>518</v>
      </c>
      <c r="P151" s="8" t="n">
        <v>458</v>
      </c>
      <c r="Q151" s="8" t="n">
        <v>1598</v>
      </c>
      <c r="R151" s="8" t="n">
        <v>970</v>
      </c>
      <c r="S151" s="8" t="n">
        <v>1916</v>
      </c>
    </row>
    <row r="152" customFormat="false" ht="15" hidden="false" customHeight="false" outlineLevel="0" collapsed="false">
      <c r="A152" s="1" t="n">
        <v>0.513888888888889</v>
      </c>
      <c r="B152" s="8" t="n">
        <v>1845</v>
      </c>
      <c r="C152" s="8" t="n">
        <v>339</v>
      </c>
      <c r="D152" s="8" t="n">
        <v>1423</v>
      </c>
      <c r="E152" s="8" t="n">
        <v>988</v>
      </c>
      <c r="F152" s="8" t="n">
        <v>435</v>
      </c>
      <c r="G152" s="8" t="n">
        <v>325</v>
      </c>
      <c r="H152" s="8" t="n">
        <v>157</v>
      </c>
      <c r="I152" s="8" t="n">
        <v>1555</v>
      </c>
      <c r="J152" s="8" t="n">
        <v>1385</v>
      </c>
      <c r="K152" s="8" t="n">
        <v>389</v>
      </c>
      <c r="L152" s="8" t="n">
        <v>243</v>
      </c>
      <c r="M152" s="8" t="n">
        <v>390</v>
      </c>
      <c r="N152" s="8" t="n">
        <v>478</v>
      </c>
      <c r="O152" s="8" t="n">
        <v>546</v>
      </c>
      <c r="P152" s="8" t="n">
        <v>444</v>
      </c>
      <c r="Q152" s="8" t="n">
        <v>1496</v>
      </c>
      <c r="R152" s="8" t="n">
        <v>775</v>
      </c>
      <c r="S152" s="8" t="n">
        <v>1838</v>
      </c>
    </row>
    <row r="153" customFormat="false" ht="15" hidden="false" customHeight="false" outlineLevel="0" collapsed="false">
      <c r="A153" s="1" t="n">
        <v>0.517361111111111</v>
      </c>
      <c r="B153" s="8" t="n">
        <v>1815</v>
      </c>
      <c r="C153" s="8" t="n">
        <v>318</v>
      </c>
      <c r="D153" s="8" t="n">
        <v>1476</v>
      </c>
      <c r="E153" s="8" t="n">
        <v>1073</v>
      </c>
      <c r="F153" s="8" t="n">
        <v>405</v>
      </c>
      <c r="G153" s="8" t="n">
        <v>310</v>
      </c>
      <c r="H153" s="8" t="n">
        <v>227</v>
      </c>
      <c r="I153" s="8" t="n">
        <v>1453</v>
      </c>
      <c r="J153" s="8" t="n">
        <v>1438</v>
      </c>
      <c r="K153" s="8" t="n">
        <v>344</v>
      </c>
      <c r="L153" s="8" t="n">
        <v>285</v>
      </c>
      <c r="M153" s="8" t="n">
        <v>336</v>
      </c>
      <c r="N153" s="8" t="n">
        <v>514</v>
      </c>
      <c r="O153" s="8" t="n">
        <v>480</v>
      </c>
      <c r="P153" s="8" t="n">
        <v>388</v>
      </c>
      <c r="Q153" s="8" t="n">
        <v>1591</v>
      </c>
      <c r="R153" s="8" t="n">
        <v>719</v>
      </c>
      <c r="S153" s="8" t="n">
        <v>1761</v>
      </c>
    </row>
    <row r="154" customFormat="false" ht="15" hidden="false" customHeight="false" outlineLevel="0" collapsed="false">
      <c r="A154" s="1" t="n">
        <v>0.520833333333333</v>
      </c>
      <c r="B154" s="8" t="n">
        <v>1877</v>
      </c>
      <c r="C154" s="8" t="n">
        <v>352</v>
      </c>
      <c r="D154" s="8" t="n">
        <v>1301</v>
      </c>
      <c r="E154" s="8" t="n">
        <v>978</v>
      </c>
      <c r="F154" s="8" t="n">
        <v>394</v>
      </c>
      <c r="G154" s="8" t="n">
        <v>361</v>
      </c>
      <c r="H154" s="8" t="n">
        <v>246</v>
      </c>
      <c r="I154" s="8" t="n">
        <v>1461</v>
      </c>
      <c r="J154" s="8" t="n">
        <v>1308</v>
      </c>
      <c r="K154" s="8" t="n">
        <v>452</v>
      </c>
      <c r="L154" s="8" t="n">
        <v>306</v>
      </c>
      <c r="M154" s="8" t="n">
        <v>351</v>
      </c>
      <c r="N154" s="8" t="n">
        <v>523</v>
      </c>
      <c r="O154" s="8" t="n">
        <v>546</v>
      </c>
      <c r="P154" s="8" t="n">
        <v>481</v>
      </c>
      <c r="Q154" s="8" t="n">
        <v>1466</v>
      </c>
      <c r="R154" s="8" t="n">
        <v>646</v>
      </c>
      <c r="S154" s="8" t="n">
        <v>1730</v>
      </c>
    </row>
    <row r="155" customFormat="false" ht="15" hidden="false" customHeight="false" outlineLevel="0" collapsed="false">
      <c r="A155" s="1" t="n">
        <v>0.524305555555555</v>
      </c>
      <c r="B155" s="8" t="n">
        <v>1955</v>
      </c>
      <c r="C155" s="8" t="n">
        <v>364</v>
      </c>
      <c r="D155" s="8" t="n">
        <v>1489</v>
      </c>
      <c r="E155" s="8" t="n">
        <v>1128</v>
      </c>
      <c r="F155" s="8" t="n">
        <v>470</v>
      </c>
      <c r="G155" s="8" t="n">
        <v>403</v>
      </c>
      <c r="H155" s="8" t="n">
        <v>224</v>
      </c>
      <c r="I155" s="8" t="n">
        <v>1598</v>
      </c>
      <c r="J155" s="8" t="n">
        <v>1435</v>
      </c>
      <c r="K155" s="8" t="n">
        <v>425</v>
      </c>
      <c r="L155" s="8" t="n">
        <v>243</v>
      </c>
      <c r="M155" s="8" t="n">
        <v>401</v>
      </c>
      <c r="N155" s="8" t="n">
        <v>604</v>
      </c>
      <c r="O155" s="8" t="n">
        <v>694</v>
      </c>
      <c r="P155" s="8" t="n">
        <v>495</v>
      </c>
      <c r="Q155" s="8" t="n">
        <v>1681</v>
      </c>
      <c r="R155" s="8" t="n">
        <v>711</v>
      </c>
      <c r="S155" s="8" t="n">
        <v>2058</v>
      </c>
    </row>
    <row r="156" customFormat="false" ht="15" hidden="false" customHeight="false" outlineLevel="0" collapsed="false">
      <c r="A156" s="1" t="n">
        <v>0.527777777777778</v>
      </c>
      <c r="B156" s="8" t="n">
        <v>1944</v>
      </c>
      <c r="C156" s="8" t="n">
        <v>435</v>
      </c>
      <c r="D156" s="8" t="n">
        <v>1562</v>
      </c>
      <c r="E156" s="8" t="n">
        <v>1197</v>
      </c>
      <c r="F156" s="8" t="n">
        <v>464</v>
      </c>
      <c r="G156" s="8" t="n">
        <v>335</v>
      </c>
      <c r="H156" s="8" t="n">
        <v>186</v>
      </c>
      <c r="I156" s="8" t="n">
        <v>1485</v>
      </c>
      <c r="J156" s="8" t="n">
        <v>1549</v>
      </c>
      <c r="K156" s="8" t="n">
        <v>381</v>
      </c>
      <c r="L156" s="8" t="n">
        <v>331</v>
      </c>
      <c r="M156" s="8" t="n">
        <v>335</v>
      </c>
      <c r="N156" s="8" t="n">
        <v>509</v>
      </c>
      <c r="O156" s="8" t="n">
        <v>539</v>
      </c>
      <c r="P156" s="8" t="n">
        <v>524</v>
      </c>
      <c r="Q156" s="8" t="n">
        <v>1612</v>
      </c>
      <c r="R156" s="8" t="n">
        <v>757</v>
      </c>
      <c r="S156" s="8" t="n">
        <v>1948</v>
      </c>
    </row>
    <row r="157" customFormat="false" ht="15" hidden="false" customHeight="false" outlineLevel="0" collapsed="false">
      <c r="A157" s="1" t="n">
        <v>0.53125</v>
      </c>
      <c r="B157" s="8" t="n">
        <v>1961</v>
      </c>
      <c r="C157" s="8" t="n">
        <v>403</v>
      </c>
      <c r="D157" s="8" t="n">
        <v>1415</v>
      </c>
      <c r="E157" s="8" t="n">
        <v>1041</v>
      </c>
      <c r="F157" s="8" t="n">
        <v>436</v>
      </c>
      <c r="G157" s="8" t="n">
        <v>245</v>
      </c>
      <c r="H157" s="8" t="n">
        <v>172</v>
      </c>
      <c r="I157" s="8" t="n">
        <v>1524</v>
      </c>
      <c r="J157" s="8" t="n">
        <v>1403</v>
      </c>
      <c r="K157" s="8" t="n">
        <v>359</v>
      </c>
      <c r="L157" s="8" t="n">
        <v>335</v>
      </c>
      <c r="M157" s="8" t="n">
        <v>336</v>
      </c>
      <c r="N157" s="8" t="n">
        <v>489</v>
      </c>
      <c r="O157" s="8" t="n">
        <v>512</v>
      </c>
      <c r="P157" s="8" t="n">
        <v>422</v>
      </c>
      <c r="Q157" s="8" t="n">
        <v>1614</v>
      </c>
      <c r="R157" s="8" t="n">
        <v>577</v>
      </c>
      <c r="S157" s="8" t="n">
        <v>1902</v>
      </c>
    </row>
    <row r="158" customFormat="false" ht="15" hidden="false" customHeight="false" outlineLevel="0" collapsed="false">
      <c r="A158" s="1" t="n">
        <v>0.534722222222222</v>
      </c>
      <c r="B158" s="8" t="n">
        <v>1811</v>
      </c>
      <c r="C158" s="8" t="n">
        <v>356</v>
      </c>
      <c r="D158" s="8" t="n">
        <v>1397</v>
      </c>
      <c r="E158" s="8" t="n">
        <v>1038</v>
      </c>
      <c r="F158" s="8" t="n">
        <v>360</v>
      </c>
      <c r="G158" s="8" t="n">
        <v>202</v>
      </c>
      <c r="H158" s="8" t="n">
        <v>117</v>
      </c>
      <c r="I158" s="8" t="n">
        <v>1411</v>
      </c>
      <c r="J158" s="8" t="n">
        <v>1424</v>
      </c>
      <c r="K158" s="8" t="n">
        <v>345</v>
      </c>
      <c r="L158" s="8" t="n">
        <v>247</v>
      </c>
      <c r="M158" s="8" t="n">
        <v>329</v>
      </c>
      <c r="N158" s="8" t="n">
        <v>525</v>
      </c>
      <c r="O158" s="8" t="n">
        <v>463</v>
      </c>
      <c r="P158" s="8" t="n">
        <v>466</v>
      </c>
      <c r="Q158" s="8" t="n">
        <v>1540</v>
      </c>
      <c r="R158" s="8" t="n">
        <v>533</v>
      </c>
      <c r="S158" s="8" t="n">
        <v>1807</v>
      </c>
    </row>
    <row r="159" customFormat="false" ht="15" hidden="false" customHeight="false" outlineLevel="0" collapsed="false">
      <c r="A159" s="1" t="n">
        <v>0.538194444444444</v>
      </c>
      <c r="B159" s="8" t="n">
        <v>1473</v>
      </c>
      <c r="C159" s="8" t="n">
        <v>343</v>
      </c>
      <c r="D159" s="8" t="n">
        <v>1280</v>
      </c>
      <c r="E159" s="8" t="n">
        <v>1047</v>
      </c>
      <c r="F159" s="8" t="n">
        <v>344</v>
      </c>
      <c r="G159" s="8" t="n">
        <v>220</v>
      </c>
      <c r="H159" s="8" t="n">
        <v>182</v>
      </c>
      <c r="I159" s="8" t="n">
        <v>1311</v>
      </c>
      <c r="J159" s="8" t="n">
        <v>1265</v>
      </c>
      <c r="K159" s="8" t="n">
        <v>367</v>
      </c>
      <c r="L159" s="8" t="n">
        <v>207</v>
      </c>
      <c r="M159" s="8" t="n">
        <v>281</v>
      </c>
      <c r="N159" s="8" t="n">
        <v>465</v>
      </c>
      <c r="O159" s="8" t="n">
        <v>482</v>
      </c>
      <c r="P159" s="8" t="n">
        <v>402</v>
      </c>
      <c r="Q159" s="8" t="n">
        <v>1468</v>
      </c>
      <c r="R159" s="8" t="n">
        <v>607</v>
      </c>
      <c r="S159" s="8" t="n">
        <v>1708</v>
      </c>
    </row>
    <row r="160" customFormat="false" ht="15" hidden="false" customHeight="false" outlineLevel="0" collapsed="false">
      <c r="A160" s="1" t="n">
        <v>0.541666666666666</v>
      </c>
      <c r="B160" s="8" t="n">
        <v>1548</v>
      </c>
      <c r="C160" s="8" t="n">
        <v>274</v>
      </c>
      <c r="D160" s="8" t="n">
        <v>1282</v>
      </c>
      <c r="E160" s="8" t="n">
        <v>899</v>
      </c>
      <c r="F160" s="8" t="n">
        <v>395</v>
      </c>
      <c r="G160" s="8" t="n">
        <v>251</v>
      </c>
      <c r="H160" s="8" t="n">
        <v>109</v>
      </c>
      <c r="I160" s="8" t="n">
        <v>1229</v>
      </c>
      <c r="J160" s="8" t="n">
        <v>1311</v>
      </c>
      <c r="K160" s="8" t="n">
        <v>368</v>
      </c>
      <c r="L160" s="8" t="n">
        <v>214</v>
      </c>
      <c r="M160" s="8" t="n">
        <v>303</v>
      </c>
      <c r="N160" s="8" t="n">
        <v>464</v>
      </c>
      <c r="O160" s="8" t="n">
        <v>424</v>
      </c>
      <c r="P160" s="8" t="n">
        <v>402</v>
      </c>
      <c r="Q160" s="8" t="n">
        <v>1403</v>
      </c>
      <c r="R160" s="8" t="n">
        <v>670</v>
      </c>
      <c r="S160" s="8" t="n">
        <v>1428</v>
      </c>
    </row>
    <row r="161" customFormat="false" ht="15" hidden="false" customHeight="false" outlineLevel="0" collapsed="false">
      <c r="A161" s="1" t="n">
        <v>0.545138888888889</v>
      </c>
      <c r="B161" s="8" t="n">
        <v>1676</v>
      </c>
      <c r="C161" s="8" t="n">
        <v>282</v>
      </c>
      <c r="D161" s="8" t="n">
        <v>1377</v>
      </c>
      <c r="E161" s="8" t="n">
        <v>1062</v>
      </c>
      <c r="F161" s="8" t="n">
        <v>436</v>
      </c>
      <c r="G161" s="8" t="n">
        <v>246</v>
      </c>
      <c r="H161" s="8" t="n">
        <v>157</v>
      </c>
      <c r="I161" s="8" t="n">
        <v>1300</v>
      </c>
      <c r="J161" s="8" t="n">
        <v>1303</v>
      </c>
      <c r="K161" s="8" t="n">
        <v>419</v>
      </c>
      <c r="L161" s="8" t="n">
        <v>217</v>
      </c>
      <c r="M161" s="8" t="n">
        <v>298</v>
      </c>
      <c r="N161" s="8" t="n">
        <v>468</v>
      </c>
      <c r="O161" s="8" t="n">
        <v>520</v>
      </c>
      <c r="P161" s="8" t="n">
        <v>397</v>
      </c>
      <c r="Q161" s="8" t="n">
        <v>1522</v>
      </c>
      <c r="R161" s="8" t="n">
        <v>632</v>
      </c>
      <c r="S161" s="8" t="n">
        <v>1721</v>
      </c>
    </row>
    <row r="162" customFormat="false" ht="15" hidden="false" customHeight="false" outlineLevel="0" collapsed="false">
      <c r="A162" s="1" t="n">
        <v>0.548611111111111</v>
      </c>
      <c r="B162" s="8" t="n">
        <v>1731</v>
      </c>
      <c r="C162" s="8" t="n">
        <v>313</v>
      </c>
      <c r="D162" s="8" t="n">
        <v>1524</v>
      </c>
      <c r="E162" s="8" t="n">
        <v>1076</v>
      </c>
      <c r="F162" s="8" t="n">
        <v>450</v>
      </c>
      <c r="G162" s="8" t="n">
        <v>210</v>
      </c>
      <c r="H162" s="8" t="n">
        <v>151</v>
      </c>
      <c r="I162" s="8" t="n">
        <v>1302</v>
      </c>
      <c r="J162" s="8" t="n">
        <v>1409</v>
      </c>
      <c r="K162" s="8" t="n">
        <v>329</v>
      </c>
      <c r="L162" s="8" t="n">
        <v>206</v>
      </c>
      <c r="M162" s="8" t="n">
        <v>351</v>
      </c>
      <c r="N162" s="8" t="n">
        <v>543</v>
      </c>
      <c r="O162" s="8" t="n">
        <v>512</v>
      </c>
      <c r="P162" s="8" t="n">
        <v>434</v>
      </c>
      <c r="Q162" s="8" t="n">
        <v>1582</v>
      </c>
      <c r="R162" s="8" t="n">
        <v>516</v>
      </c>
      <c r="S162" s="8" t="n">
        <v>1632</v>
      </c>
    </row>
    <row r="163" customFormat="false" ht="15" hidden="false" customHeight="false" outlineLevel="0" collapsed="false">
      <c r="A163" s="1" t="n">
        <v>0.552083333333333</v>
      </c>
      <c r="B163" s="8" t="n">
        <v>1800</v>
      </c>
      <c r="C163" s="8" t="n">
        <v>294</v>
      </c>
      <c r="D163" s="8" t="n">
        <v>1619</v>
      </c>
      <c r="E163" s="8" t="n">
        <v>1246</v>
      </c>
      <c r="F163" s="8" t="n">
        <v>424</v>
      </c>
      <c r="G163" s="8" t="n">
        <v>205</v>
      </c>
      <c r="H163" s="8" t="n">
        <v>196</v>
      </c>
      <c r="I163" s="8" t="n">
        <v>1347</v>
      </c>
      <c r="J163" s="8" t="n">
        <v>1517</v>
      </c>
      <c r="K163" s="8" t="n">
        <v>368</v>
      </c>
      <c r="L163" s="8" t="n">
        <v>147</v>
      </c>
      <c r="M163" s="8" t="n">
        <v>266</v>
      </c>
      <c r="N163" s="8" t="n">
        <v>538</v>
      </c>
      <c r="O163" s="8" t="n">
        <v>519</v>
      </c>
      <c r="P163" s="8" t="n">
        <v>393</v>
      </c>
      <c r="Q163" s="8" t="n">
        <v>1547</v>
      </c>
      <c r="R163" s="8" t="n">
        <v>550</v>
      </c>
      <c r="S163" s="8" t="n">
        <v>1795</v>
      </c>
    </row>
    <row r="164" customFormat="false" ht="15" hidden="false" customHeight="false" outlineLevel="0" collapsed="false">
      <c r="A164" s="1" t="n">
        <v>0.555555555555555</v>
      </c>
      <c r="B164" s="8" t="n">
        <v>1683</v>
      </c>
      <c r="C164" s="8" t="n">
        <v>225</v>
      </c>
      <c r="D164" s="8" t="n">
        <v>1714</v>
      </c>
      <c r="E164" s="8" t="n">
        <v>1323</v>
      </c>
      <c r="F164" s="8" t="n">
        <v>467</v>
      </c>
      <c r="G164" s="8" t="n">
        <v>201</v>
      </c>
      <c r="H164" s="8" t="n">
        <v>137</v>
      </c>
      <c r="I164" s="8" t="n">
        <v>1260</v>
      </c>
      <c r="J164" s="8" t="n">
        <v>1665</v>
      </c>
      <c r="K164" s="8" t="n">
        <v>386</v>
      </c>
      <c r="L164" s="8" t="n">
        <v>246</v>
      </c>
      <c r="M164" s="8" t="n">
        <v>311</v>
      </c>
      <c r="N164" s="8" t="n">
        <v>585</v>
      </c>
      <c r="O164" s="8" t="n">
        <v>612</v>
      </c>
      <c r="P164" s="8" t="n">
        <v>445</v>
      </c>
      <c r="Q164" s="8" t="n">
        <v>1726</v>
      </c>
      <c r="R164" s="8" t="n">
        <v>554</v>
      </c>
      <c r="S164" s="8" t="n">
        <v>1581</v>
      </c>
    </row>
    <row r="165" customFormat="false" ht="15" hidden="false" customHeight="false" outlineLevel="0" collapsed="false">
      <c r="A165" s="1" t="n">
        <v>0.559027777777778</v>
      </c>
      <c r="B165" s="8" t="n">
        <v>1565</v>
      </c>
      <c r="C165" s="8" t="n">
        <v>293</v>
      </c>
      <c r="D165" s="8" t="n">
        <v>1606</v>
      </c>
      <c r="E165" s="8" t="n">
        <v>1271</v>
      </c>
      <c r="F165" s="8" t="n">
        <v>441</v>
      </c>
      <c r="G165" s="8" t="n">
        <v>167</v>
      </c>
      <c r="H165" s="8" t="n">
        <v>133</v>
      </c>
      <c r="I165" s="8" t="n">
        <v>1228</v>
      </c>
      <c r="J165" s="8" t="n">
        <v>1575</v>
      </c>
      <c r="K165" s="8" t="n">
        <v>376</v>
      </c>
      <c r="L165" s="8" t="n">
        <v>171</v>
      </c>
      <c r="M165" s="8" t="n">
        <v>283</v>
      </c>
      <c r="N165" s="8" t="n">
        <v>584</v>
      </c>
      <c r="O165" s="8" t="n">
        <v>547</v>
      </c>
      <c r="P165" s="8" t="n">
        <v>384</v>
      </c>
      <c r="Q165" s="8" t="n">
        <v>1757</v>
      </c>
      <c r="R165" s="8" t="n">
        <v>574</v>
      </c>
      <c r="S165" s="8" t="n">
        <v>1676</v>
      </c>
    </row>
    <row r="166" customFormat="false" ht="15" hidden="false" customHeight="false" outlineLevel="0" collapsed="false">
      <c r="A166" s="1" t="n">
        <v>0.5625</v>
      </c>
      <c r="B166" s="8" t="n">
        <v>1575</v>
      </c>
      <c r="C166" s="8" t="n">
        <v>282</v>
      </c>
      <c r="D166" s="8" t="n">
        <v>1583</v>
      </c>
      <c r="E166" s="8" t="n">
        <v>1166</v>
      </c>
      <c r="F166" s="8" t="n">
        <v>473</v>
      </c>
      <c r="G166" s="8" t="n">
        <v>188</v>
      </c>
      <c r="H166" s="8" t="n">
        <v>136</v>
      </c>
      <c r="I166" s="8" t="n">
        <v>1266</v>
      </c>
      <c r="J166" s="8" t="n">
        <v>1624</v>
      </c>
      <c r="K166" s="8" t="n">
        <v>383</v>
      </c>
      <c r="L166" s="8" t="n">
        <v>182</v>
      </c>
      <c r="M166" s="8" t="n">
        <v>215</v>
      </c>
      <c r="N166" s="8" t="n">
        <v>612</v>
      </c>
      <c r="O166" s="8" t="n">
        <v>578</v>
      </c>
      <c r="P166" s="8" t="n">
        <v>326</v>
      </c>
      <c r="Q166" s="8" t="n">
        <v>1789</v>
      </c>
      <c r="R166" s="8" t="n">
        <v>560</v>
      </c>
      <c r="S166" s="8" t="n">
        <v>1519</v>
      </c>
    </row>
    <row r="167" customFormat="false" ht="15" hidden="false" customHeight="false" outlineLevel="0" collapsed="false">
      <c r="A167" s="1" t="n">
        <v>0.565972222222222</v>
      </c>
      <c r="B167" s="8" t="n">
        <v>1775</v>
      </c>
      <c r="C167" s="8" t="n">
        <v>247</v>
      </c>
      <c r="D167" s="8" t="n">
        <v>1560</v>
      </c>
      <c r="E167" s="8" t="n">
        <v>1169</v>
      </c>
      <c r="F167" s="8" t="n">
        <v>519</v>
      </c>
      <c r="G167" s="8" t="n">
        <v>188</v>
      </c>
      <c r="H167" s="8" t="n">
        <v>118</v>
      </c>
      <c r="I167" s="8" t="n">
        <v>1288</v>
      </c>
      <c r="J167" s="8" t="n">
        <v>1481</v>
      </c>
      <c r="K167" s="8" t="n">
        <v>354</v>
      </c>
      <c r="L167" s="8" t="n">
        <v>189</v>
      </c>
      <c r="M167" s="8" t="n">
        <v>243</v>
      </c>
      <c r="N167" s="8" t="n">
        <v>642</v>
      </c>
      <c r="O167" s="8" t="n">
        <v>541</v>
      </c>
      <c r="P167" s="8" t="n">
        <v>296</v>
      </c>
      <c r="Q167" s="8" t="n">
        <v>1637</v>
      </c>
      <c r="R167" s="8" t="n">
        <v>572</v>
      </c>
      <c r="S167" s="8" t="n">
        <v>1703</v>
      </c>
    </row>
    <row r="168" customFormat="false" ht="15" hidden="false" customHeight="false" outlineLevel="0" collapsed="false">
      <c r="A168" s="1" t="n">
        <v>0.569444444444444</v>
      </c>
      <c r="B168" s="8" t="n">
        <v>1673</v>
      </c>
      <c r="C168" s="8" t="n">
        <v>234</v>
      </c>
      <c r="D168" s="8" t="n">
        <v>1609</v>
      </c>
      <c r="E168" s="8" t="n">
        <v>1199</v>
      </c>
      <c r="F168" s="8" t="n">
        <v>470</v>
      </c>
      <c r="G168" s="8" t="n">
        <v>192</v>
      </c>
      <c r="H168" s="8" t="n">
        <v>127</v>
      </c>
      <c r="I168" s="8" t="n">
        <v>1252</v>
      </c>
      <c r="J168" s="8" t="n">
        <v>1452</v>
      </c>
      <c r="K168" s="8" t="n">
        <v>326</v>
      </c>
      <c r="L168" s="8" t="n">
        <v>152</v>
      </c>
      <c r="M168" s="8" t="n">
        <v>224</v>
      </c>
      <c r="N168" s="8" t="n">
        <v>643</v>
      </c>
      <c r="O168" s="8" t="n">
        <v>533</v>
      </c>
      <c r="P168" s="8" t="n">
        <v>357</v>
      </c>
      <c r="Q168" s="8" t="n">
        <v>1556</v>
      </c>
      <c r="R168" s="8" t="n">
        <v>591</v>
      </c>
      <c r="S168" s="8" t="n">
        <v>1533</v>
      </c>
    </row>
    <row r="169" customFormat="false" ht="15" hidden="false" customHeight="false" outlineLevel="0" collapsed="false">
      <c r="A169" s="1" t="n">
        <v>0.572916666666666</v>
      </c>
      <c r="B169" s="8" t="n">
        <v>1740</v>
      </c>
      <c r="C169" s="8" t="n">
        <v>280</v>
      </c>
      <c r="D169" s="8" t="n">
        <v>1357</v>
      </c>
      <c r="E169" s="8" t="n">
        <v>990</v>
      </c>
      <c r="F169" s="8" t="n">
        <v>498</v>
      </c>
      <c r="G169" s="8" t="n">
        <v>148</v>
      </c>
      <c r="H169" s="8" t="n">
        <v>106</v>
      </c>
      <c r="I169" s="8" t="n">
        <v>1288</v>
      </c>
      <c r="J169" s="8" t="n">
        <v>1324</v>
      </c>
      <c r="K169" s="8" t="n">
        <v>370</v>
      </c>
      <c r="L169" s="8" t="n">
        <v>189</v>
      </c>
      <c r="M169" s="8" t="n">
        <v>236</v>
      </c>
      <c r="N169" s="8" t="n">
        <v>649</v>
      </c>
      <c r="O169" s="8" t="n">
        <v>475</v>
      </c>
      <c r="P169" s="8" t="n">
        <v>315</v>
      </c>
      <c r="Q169" s="8" t="n">
        <v>1545</v>
      </c>
      <c r="R169" s="8" t="n">
        <v>548</v>
      </c>
      <c r="S169" s="8" t="n">
        <v>1832</v>
      </c>
    </row>
    <row r="170" customFormat="false" ht="15" hidden="false" customHeight="false" outlineLevel="0" collapsed="false">
      <c r="A170" s="1" t="n">
        <v>0.576388888888889</v>
      </c>
      <c r="B170" s="8" t="n">
        <v>1804</v>
      </c>
      <c r="C170" s="8" t="n">
        <v>279</v>
      </c>
      <c r="D170" s="8" t="n">
        <v>1491</v>
      </c>
      <c r="E170" s="8" t="n">
        <v>1222</v>
      </c>
      <c r="F170" s="8" t="n">
        <v>456</v>
      </c>
      <c r="G170" s="8" t="n">
        <v>166</v>
      </c>
      <c r="H170" s="8" t="n">
        <v>157</v>
      </c>
      <c r="I170" s="8" t="n">
        <v>1360</v>
      </c>
      <c r="J170" s="8" t="n">
        <v>1439</v>
      </c>
      <c r="K170" s="8" t="n">
        <v>334</v>
      </c>
      <c r="L170" s="8" t="n">
        <v>234</v>
      </c>
      <c r="M170" s="8" t="n">
        <v>227</v>
      </c>
      <c r="N170" s="8" t="n">
        <v>666</v>
      </c>
      <c r="O170" s="8" t="n">
        <v>549</v>
      </c>
      <c r="P170" s="8" t="n">
        <v>382</v>
      </c>
      <c r="Q170" s="8" t="n">
        <v>1420</v>
      </c>
      <c r="R170" s="8" t="n">
        <v>516</v>
      </c>
      <c r="S170" s="8" t="n">
        <v>1592</v>
      </c>
    </row>
    <row r="171" customFormat="false" ht="15" hidden="false" customHeight="false" outlineLevel="0" collapsed="false">
      <c r="A171" s="1" t="n">
        <v>0.579861111111111</v>
      </c>
      <c r="B171" s="8" t="n">
        <v>1681</v>
      </c>
      <c r="C171" s="8" t="n">
        <v>279</v>
      </c>
      <c r="D171" s="8" t="n">
        <v>1222</v>
      </c>
      <c r="E171" s="8" t="n">
        <v>991</v>
      </c>
      <c r="F171" s="8" t="n">
        <v>406</v>
      </c>
      <c r="G171" s="8" t="n">
        <v>185</v>
      </c>
      <c r="H171" s="8" t="n">
        <v>176</v>
      </c>
      <c r="I171" s="8" t="n">
        <v>1242</v>
      </c>
      <c r="J171" s="8" t="n">
        <v>1209</v>
      </c>
      <c r="K171" s="8" t="n">
        <v>282</v>
      </c>
      <c r="L171" s="8" t="n">
        <v>190</v>
      </c>
      <c r="M171" s="8" t="n">
        <v>293</v>
      </c>
      <c r="N171" s="8" t="n">
        <v>618</v>
      </c>
      <c r="O171" s="8" t="n">
        <v>537</v>
      </c>
      <c r="P171" s="8" t="n">
        <v>364</v>
      </c>
      <c r="Q171" s="8" t="n">
        <v>1418</v>
      </c>
      <c r="R171" s="8" t="n">
        <v>510</v>
      </c>
      <c r="S171" s="8" t="n">
        <v>1602</v>
      </c>
    </row>
    <row r="172" customFormat="false" ht="15" hidden="false" customHeight="false" outlineLevel="0" collapsed="false">
      <c r="A172" s="1" t="n">
        <v>0.583333333333333</v>
      </c>
      <c r="B172" s="8" t="n">
        <v>1620</v>
      </c>
      <c r="C172" s="8" t="n">
        <v>273</v>
      </c>
      <c r="D172" s="8" t="n">
        <v>1308</v>
      </c>
      <c r="E172" s="8" t="n">
        <v>1037</v>
      </c>
      <c r="F172" s="8" t="n">
        <v>374</v>
      </c>
      <c r="G172" s="8" t="n">
        <v>198</v>
      </c>
      <c r="H172" s="8" t="n">
        <v>133</v>
      </c>
      <c r="I172" s="8" t="n">
        <v>1212</v>
      </c>
      <c r="J172" s="8" t="n">
        <v>1255</v>
      </c>
      <c r="K172" s="8" t="n">
        <v>293</v>
      </c>
      <c r="L172" s="8" t="n">
        <v>244</v>
      </c>
      <c r="M172" s="8" t="n">
        <v>238</v>
      </c>
      <c r="N172" s="8" t="n">
        <v>544</v>
      </c>
      <c r="O172" s="8" t="n">
        <v>497</v>
      </c>
      <c r="P172" s="8" t="n">
        <v>285</v>
      </c>
      <c r="Q172" s="8" t="n">
        <v>1317</v>
      </c>
      <c r="R172" s="8" t="n">
        <v>433</v>
      </c>
      <c r="S172" s="8" t="n">
        <v>1567</v>
      </c>
    </row>
    <row r="173" customFormat="false" ht="15" hidden="false" customHeight="false" outlineLevel="0" collapsed="false">
      <c r="A173" s="1" t="n">
        <v>0.586805555555555</v>
      </c>
      <c r="B173" s="8" t="n">
        <v>1696</v>
      </c>
      <c r="C173" s="8" t="n">
        <v>286</v>
      </c>
      <c r="D173" s="8" t="n">
        <v>1525</v>
      </c>
      <c r="E173" s="8" t="n">
        <v>1097</v>
      </c>
      <c r="F173" s="8" t="n">
        <v>423</v>
      </c>
      <c r="G173" s="8" t="n">
        <v>216</v>
      </c>
      <c r="H173" s="8" t="n">
        <v>145</v>
      </c>
      <c r="I173" s="8" t="n">
        <v>1205</v>
      </c>
      <c r="J173" s="8" t="n">
        <v>1391</v>
      </c>
      <c r="K173" s="8" t="n">
        <v>313</v>
      </c>
      <c r="L173" s="8" t="n">
        <v>261</v>
      </c>
      <c r="M173" s="8" t="n">
        <v>332</v>
      </c>
      <c r="N173" s="8" t="n">
        <v>512</v>
      </c>
      <c r="O173" s="8" t="n">
        <v>490</v>
      </c>
      <c r="P173" s="8" t="n">
        <v>411</v>
      </c>
      <c r="Q173" s="8" t="n">
        <v>1453</v>
      </c>
      <c r="R173" s="8" t="n">
        <v>442</v>
      </c>
      <c r="S173" s="8" t="n">
        <v>1827</v>
      </c>
    </row>
    <row r="174" customFormat="false" ht="15" hidden="false" customHeight="false" outlineLevel="0" collapsed="false">
      <c r="A174" s="1" t="n">
        <v>0.590277777777777</v>
      </c>
      <c r="B174" s="8" t="n">
        <v>1929</v>
      </c>
      <c r="C174" s="8" t="n">
        <v>375</v>
      </c>
      <c r="D174" s="8" t="n">
        <v>1530</v>
      </c>
      <c r="E174" s="8" t="n">
        <v>1263</v>
      </c>
      <c r="F174" s="8" t="n">
        <v>443</v>
      </c>
      <c r="G174" s="8" t="n">
        <v>220</v>
      </c>
      <c r="H174" s="8" t="n">
        <v>157</v>
      </c>
      <c r="I174" s="8" t="n">
        <v>1508</v>
      </c>
      <c r="J174" s="8" t="n">
        <v>1472</v>
      </c>
      <c r="K174" s="8" t="n">
        <v>351</v>
      </c>
      <c r="L174" s="8" t="n">
        <v>258</v>
      </c>
      <c r="M174" s="8" t="n">
        <v>327</v>
      </c>
      <c r="N174" s="8" t="n">
        <v>544</v>
      </c>
      <c r="O174" s="8" t="n">
        <v>514</v>
      </c>
      <c r="P174" s="8" t="n">
        <v>380</v>
      </c>
      <c r="Q174" s="8" t="n">
        <v>1574</v>
      </c>
      <c r="R174" s="8" t="n">
        <v>552</v>
      </c>
      <c r="S174" s="8" t="n">
        <v>2047</v>
      </c>
    </row>
    <row r="175" customFormat="false" ht="15" hidden="false" customHeight="false" outlineLevel="0" collapsed="false">
      <c r="A175" s="1" t="n">
        <v>0.59375</v>
      </c>
      <c r="B175" s="8" t="n">
        <v>2032</v>
      </c>
      <c r="C175" s="8" t="n">
        <v>381</v>
      </c>
      <c r="D175" s="8" t="n">
        <v>1574</v>
      </c>
      <c r="E175" s="8" t="n">
        <v>1221</v>
      </c>
      <c r="F175" s="8" t="n">
        <v>437</v>
      </c>
      <c r="G175" s="8" t="n">
        <v>230</v>
      </c>
      <c r="H175" s="8" t="n">
        <v>205</v>
      </c>
      <c r="I175" s="8" t="n">
        <v>1792</v>
      </c>
      <c r="J175" s="8" t="n">
        <v>1473</v>
      </c>
      <c r="K175" s="8" t="n">
        <v>362</v>
      </c>
      <c r="L175" s="8" t="n">
        <v>270</v>
      </c>
      <c r="M175" s="8" t="n">
        <v>396</v>
      </c>
      <c r="N175" s="8" t="n">
        <v>679</v>
      </c>
      <c r="O175" s="8" t="n">
        <v>578</v>
      </c>
      <c r="P175" s="8" t="n">
        <v>509</v>
      </c>
      <c r="Q175" s="8" t="n">
        <v>1614</v>
      </c>
      <c r="R175" s="8" t="n">
        <v>635</v>
      </c>
      <c r="S175" s="8" t="n">
        <v>2471</v>
      </c>
    </row>
    <row r="176" customFormat="false" ht="15" hidden="false" customHeight="false" outlineLevel="0" collapsed="false">
      <c r="A176" s="1" t="n">
        <v>0.597222222222222</v>
      </c>
      <c r="B176" s="8" t="n">
        <v>2334</v>
      </c>
      <c r="C176" s="8" t="n">
        <v>394</v>
      </c>
      <c r="D176" s="8" t="n">
        <v>1626</v>
      </c>
      <c r="E176" s="8" t="n">
        <v>1354</v>
      </c>
      <c r="F176" s="8" t="n">
        <v>385</v>
      </c>
      <c r="G176" s="8" t="n">
        <v>224</v>
      </c>
      <c r="H176" s="8" t="n">
        <v>147</v>
      </c>
      <c r="I176" s="8" t="n">
        <v>1734</v>
      </c>
      <c r="J176" s="8" t="n">
        <v>1554</v>
      </c>
      <c r="K176" s="8" t="n">
        <v>356</v>
      </c>
      <c r="L176" s="8" t="n">
        <v>765</v>
      </c>
      <c r="M176" s="8" t="n">
        <v>398</v>
      </c>
      <c r="N176" s="8" t="n">
        <v>811</v>
      </c>
      <c r="O176" s="8" t="n">
        <v>567</v>
      </c>
      <c r="P176" s="8" t="n">
        <v>573</v>
      </c>
      <c r="Q176" s="8" t="n">
        <v>1631</v>
      </c>
      <c r="R176" s="8" t="n">
        <v>569</v>
      </c>
      <c r="S176" s="8" t="n">
        <v>2325</v>
      </c>
    </row>
    <row r="177" customFormat="false" ht="15" hidden="false" customHeight="false" outlineLevel="0" collapsed="false">
      <c r="A177" s="1" t="n">
        <v>0.600694444444444</v>
      </c>
      <c r="B177" s="8" t="n">
        <v>2217</v>
      </c>
      <c r="C177" s="8" t="n">
        <v>447</v>
      </c>
      <c r="D177" s="8" t="n">
        <v>1575</v>
      </c>
      <c r="E177" s="8" t="n">
        <v>1283</v>
      </c>
      <c r="F177" s="8" t="n">
        <v>401</v>
      </c>
      <c r="G177" s="8" t="n">
        <v>271</v>
      </c>
      <c r="H177" s="8" t="n">
        <v>188</v>
      </c>
      <c r="I177" s="8" t="n">
        <v>1872</v>
      </c>
      <c r="J177" s="8" t="n">
        <v>1553</v>
      </c>
      <c r="K177" s="8" t="n">
        <v>335</v>
      </c>
      <c r="L177" s="8" t="n">
        <v>278</v>
      </c>
      <c r="M177" s="8" t="n">
        <v>432</v>
      </c>
      <c r="N177" s="8" t="n">
        <v>673</v>
      </c>
      <c r="O177" s="8" t="n">
        <v>502</v>
      </c>
      <c r="P177" s="8" t="n">
        <v>582</v>
      </c>
      <c r="Q177" s="8" t="n">
        <v>1699</v>
      </c>
      <c r="R177" s="8" t="n">
        <v>561</v>
      </c>
      <c r="S177" s="8" t="n">
        <v>2429</v>
      </c>
    </row>
    <row r="178" customFormat="false" ht="15" hidden="false" customHeight="false" outlineLevel="0" collapsed="false">
      <c r="A178" s="1" t="n">
        <v>0.604166666666666</v>
      </c>
      <c r="B178" s="8" t="n">
        <v>2240</v>
      </c>
      <c r="C178" s="8" t="n">
        <v>407</v>
      </c>
      <c r="D178" s="8" t="n">
        <v>1486</v>
      </c>
      <c r="E178" s="8" t="n">
        <v>1132</v>
      </c>
      <c r="F178" s="8" t="n">
        <v>391</v>
      </c>
      <c r="G178" s="8" t="n">
        <v>247</v>
      </c>
      <c r="H178" s="8" t="n">
        <v>174</v>
      </c>
      <c r="I178" s="8" t="n">
        <v>1802</v>
      </c>
      <c r="J178" s="8" t="n">
        <v>1440</v>
      </c>
      <c r="K178" s="8" t="n">
        <v>350</v>
      </c>
      <c r="L178" s="8" t="n">
        <v>1056</v>
      </c>
      <c r="M178" s="8" t="n">
        <v>373</v>
      </c>
      <c r="N178" s="8" t="n">
        <v>900</v>
      </c>
      <c r="O178" s="8" t="n">
        <v>526</v>
      </c>
      <c r="P178" s="8" t="n">
        <v>480</v>
      </c>
      <c r="Q178" s="8" t="n">
        <v>1678</v>
      </c>
      <c r="R178" s="8" t="n">
        <v>586</v>
      </c>
      <c r="S178" s="8" t="n">
        <v>2201</v>
      </c>
    </row>
    <row r="179" customFormat="false" ht="15" hidden="false" customHeight="false" outlineLevel="0" collapsed="false">
      <c r="A179" s="1" t="n">
        <v>0.607638888888889</v>
      </c>
      <c r="B179" s="8" t="n">
        <v>2091</v>
      </c>
      <c r="C179" s="8" t="n">
        <v>380</v>
      </c>
      <c r="D179" s="8" t="n">
        <v>1636</v>
      </c>
      <c r="E179" s="8" t="n">
        <v>1287</v>
      </c>
      <c r="F179" s="8" t="n">
        <v>417</v>
      </c>
      <c r="G179" s="8" t="n">
        <v>282</v>
      </c>
      <c r="H179" s="8" t="n">
        <v>148</v>
      </c>
      <c r="I179" s="8" t="n">
        <v>1789</v>
      </c>
      <c r="J179" s="8" t="n">
        <v>1626</v>
      </c>
      <c r="K179" s="8" t="n">
        <v>369</v>
      </c>
      <c r="L179" s="8" t="n">
        <v>648</v>
      </c>
      <c r="M179" s="8" t="n">
        <v>374</v>
      </c>
      <c r="N179" s="8" t="n">
        <v>863</v>
      </c>
      <c r="O179" s="8" t="n">
        <v>517</v>
      </c>
      <c r="P179" s="8" t="n">
        <v>520</v>
      </c>
      <c r="Q179" s="8" t="n">
        <v>1664</v>
      </c>
      <c r="R179" s="8" t="n">
        <v>587</v>
      </c>
      <c r="S179" s="8" t="n">
        <v>2135</v>
      </c>
    </row>
    <row r="180" customFormat="false" ht="15" hidden="false" customHeight="false" outlineLevel="0" collapsed="false">
      <c r="A180" s="1" t="n">
        <v>0.611111111111111</v>
      </c>
      <c r="B180" s="8" t="n">
        <v>1992</v>
      </c>
      <c r="C180" s="8" t="n">
        <v>355</v>
      </c>
      <c r="D180" s="8" t="n">
        <v>1505</v>
      </c>
      <c r="E180" s="8" t="n">
        <v>1142</v>
      </c>
      <c r="F180" s="8" t="n">
        <v>394</v>
      </c>
      <c r="G180" s="8" t="n">
        <v>231</v>
      </c>
      <c r="H180" s="8" t="n">
        <v>167</v>
      </c>
      <c r="I180" s="8" t="n">
        <v>1532</v>
      </c>
      <c r="J180" s="8" t="n">
        <v>1401</v>
      </c>
      <c r="K180" s="8" t="n">
        <v>333</v>
      </c>
      <c r="L180" s="8" t="n">
        <v>892</v>
      </c>
      <c r="M180" s="8" t="n">
        <v>523</v>
      </c>
      <c r="N180" s="8" t="n">
        <v>949</v>
      </c>
      <c r="O180" s="8" t="n">
        <v>521</v>
      </c>
      <c r="P180" s="8" t="n">
        <v>537</v>
      </c>
      <c r="Q180" s="8" t="n">
        <v>1610</v>
      </c>
      <c r="R180" s="8" t="n">
        <v>580</v>
      </c>
      <c r="S180" s="8" t="n">
        <v>2080</v>
      </c>
    </row>
    <row r="181" customFormat="false" ht="15" hidden="false" customHeight="false" outlineLevel="0" collapsed="false">
      <c r="A181" s="1" t="n">
        <v>0.614583333333333</v>
      </c>
      <c r="B181" s="8" t="n">
        <v>2039</v>
      </c>
      <c r="C181" s="8" t="n">
        <v>368</v>
      </c>
      <c r="D181" s="8" t="n">
        <v>1499</v>
      </c>
      <c r="E181" s="8" t="n">
        <v>1114</v>
      </c>
      <c r="F181" s="8" t="n">
        <v>427</v>
      </c>
      <c r="G181" s="8" t="n">
        <v>193</v>
      </c>
      <c r="H181" s="8" t="n">
        <v>187</v>
      </c>
      <c r="I181" s="8" t="n">
        <v>1672</v>
      </c>
      <c r="J181" s="8" t="n">
        <v>1476</v>
      </c>
      <c r="K181" s="8" t="n">
        <v>357</v>
      </c>
      <c r="L181" s="8" t="n">
        <v>936</v>
      </c>
      <c r="M181" s="8" t="n">
        <v>357</v>
      </c>
      <c r="N181" s="8" t="n">
        <v>852</v>
      </c>
      <c r="O181" s="8" t="n">
        <v>491</v>
      </c>
      <c r="P181" s="8" t="n">
        <v>500</v>
      </c>
      <c r="Q181" s="8" t="n">
        <v>1692</v>
      </c>
      <c r="R181" s="8" t="n">
        <v>615</v>
      </c>
      <c r="S181" s="8" t="n">
        <v>2191</v>
      </c>
    </row>
    <row r="182" customFormat="false" ht="15" hidden="false" customHeight="false" outlineLevel="0" collapsed="false">
      <c r="A182" s="1" t="n">
        <v>0.618055555555555</v>
      </c>
      <c r="B182" s="8" t="n">
        <v>2099</v>
      </c>
      <c r="C182" s="8" t="n">
        <v>387</v>
      </c>
      <c r="D182" s="8" t="n">
        <v>1547</v>
      </c>
      <c r="E182" s="8" t="n">
        <v>1165</v>
      </c>
      <c r="F182" s="8" t="n">
        <v>431</v>
      </c>
      <c r="G182" s="8" t="n">
        <v>258</v>
      </c>
      <c r="H182" s="8" t="n">
        <v>173</v>
      </c>
      <c r="I182" s="8" t="n">
        <v>1735</v>
      </c>
      <c r="J182" s="8" t="n">
        <v>1503</v>
      </c>
      <c r="K182" s="8" t="n">
        <v>358</v>
      </c>
      <c r="L182" s="8" t="n">
        <v>894</v>
      </c>
      <c r="M182" s="8" t="n">
        <v>514</v>
      </c>
      <c r="N182" s="8" t="n">
        <v>964</v>
      </c>
      <c r="O182" s="8" t="n">
        <v>535</v>
      </c>
      <c r="P182" s="8" t="n">
        <v>482</v>
      </c>
      <c r="Q182" s="8" t="n">
        <v>1555</v>
      </c>
      <c r="R182" s="8" t="n">
        <v>576</v>
      </c>
      <c r="S182" s="8" t="n">
        <v>2123</v>
      </c>
    </row>
    <row r="183" customFormat="false" ht="15" hidden="false" customHeight="false" outlineLevel="0" collapsed="false">
      <c r="A183" s="1" t="n">
        <v>0.621527777777777</v>
      </c>
      <c r="B183" s="8" t="n">
        <v>2067</v>
      </c>
      <c r="C183" s="8" t="n">
        <v>382</v>
      </c>
      <c r="D183" s="8" t="n">
        <v>1536</v>
      </c>
      <c r="E183" s="8" t="n">
        <v>1235</v>
      </c>
      <c r="F183" s="8" t="n">
        <v>433</v>
      </c>
      <c r="G183" s="8" t="n">
        <v>224</v>
      </c>
      <c r="H183" s="8" t="n">
        <v>147</v>
      </c>
      <c r="I183" s="8" t="n">
        <v>1554</v>
      </c>
      <c r="J183" s="8" t="n">
        <v>1392</v>
      </c>
      <c r="K183" s="8" t="n">
        <v>360</v>
      </c>
      <c r="L183" s="8" t="n">
        <v>715</v>
      </c>
      <c r="M183" s="8" t="n">
        <v>637</v>
      </c>
      <c r="N183" s="8" t="n">
        <v>855</v>
      </c>
      <c r="O183" s="8" t="n">
        <v>513</v>
      </c>
      <c r="P183" s="8" t="n">
        <v>522</v>
      </c>
      <c r="Q183" s="8" t="n">
        <v>1565</v>
      </c>
      <c r="R183" s="8" t="n">
        <v>574</v>
      </c>
      <c r="S183" s="8" t="n">
        <v>2161</v>
      </c>
    </row>
    <row r="184" customFormat="false" ht="15" hidden="false" customHeight="false" outlineLevel="0" collapsed="false">
      <c r="A184" s="1" t="n">
        <v>0.625</v>
      </c>
      <c r="B184" s="8" t="n">
        <v>1739</v>
      </c>
      <c r="C184" s="8" t="n">
        <v>379</v>
      </c>
      <c r="D184" s="8" t="n">
        <v>1464</v>
      </c>
      <c r="E184" s="8" t="n">
        <v>1037</v>
      </c>
      <c r="F184" s="8" t="n">
        <v>403</v>
      </c>
      <c r="G184" s="8" t="n">
        <v>186</v>
      </c>
      <c r="H184" s="8" t="n">
        <v>125</v>
      </c>
      <c r="I184" s="8" t="n">
        <v>1496</v>
      </c>
      <c r="J184" s="8" t="n">
        <v>1462</v>
      </c>
      <c r="K184" s="8" t="n">
        <v>340</v>
      </c>
      <c r="L184" s="8" t="n">
        <v>710</v>
      </c>
      <c r="M184" s="8" t="n">
        <v>766</v>
      </c>
      <c r="N184" s="8" t="n">
        <v>901</v>
      </c>
      <c r="O184" s="8" t="n">
        <v>571</v>
      </c>
      <c r="P184" s="8" t="n">
        <v>487</v>
      </c>
      <c r="Q184" s="8" t="n">
        <v>1553</v>
      </c>
      <c r="R184" s="8" t="n">
        <v>583</v>
      </c>
      <c r="S184" s="8" t="n">
        <v>2117</v>
      </c>
    </row>
    <row r="185" customFormat="false" ht="15" hidden="false" customHeight="false" outlineLevel="0" collapsed="false">
      <c r="A185" s="1" t="n">
        <v>0.628472222222222</v>
      </c>
      <c r="B185" s="8" t="n">
        <v>2208</v>
      </c>
      <c r="C185" s="8" t="n">
        <v>395</v>
      </c>
      <c r="D185" s="8" t="n">
        <v>1493</v>
      </c>
      <c r="E185" s="8" t="n">
        <v>1090</v>
      </c>
      <c r="F185" s="8" t="n">
        <v>446</v>
      </c>
      <c r="G185" s="8" t="n">
        <v>222</v>
      </c>
      <c r="H185" s="8" t="n">
        <v>141</v>
      </c>
      <c r="I185" s="8" t="n">
        <v>1770</v>
      </c>
      <c r="J185" s="8" t="n">
        <v>1403</v>
      </c>
      <c r="K185" s="8" t="n">
        <v>376</v>
      </c>
      <c r="L185" s="8" t="n">
        <v>577</v>
      </c>
      <c r="M185" s="8" t="n">
        <v>405</v>
      </c>
      <c r="N185" s="8" t="n">
        <v>936</v>
      </c>
      <c r="O185" s="8" t="n">
        <v>615</v>
      </c>
      <c r="P185" s="8" t="n">
        <v>515</v>
      </c>
      <c r="Q185" s="8" t="n">
        <v>1606</v>
      </c>
      <c r="R185" s="8" t="n">
        <v>539</v>
      </c>
      <c r="S185" s="8" t="n">
        <v>2180</v>
      </c>
    </row>
    <row r="186" customFormat="false" ht="15" hidden="false" customHeight="false" outlineLevel="0" collapsed="false">
      <c r="A186" s="1" t="n">
        <v>0.631944444444444</v>
      </c>
      <c r="B186" s="8" t="n">
        <v>2047</v>
      </c>
      <c r="C186" s="8" t="n">
        <v>374</v>
      </c>
      <c r="D186" s="8" t="n">
        <v>1561</v>
      </c>
      <c r="E186" s="8" t="n">
        <v>1160</v>
      </c>
      <c r="F186" s="8" t="n">
        <v>426</v>
      </c>
      <c r="G186" s="8" t="n">
        <v>261</v>
      </c>
      <c r="H186" s="8" t="n">
        <v>189</v>
      </c>
      <c r="I186" s="8" t="n">
        <v>1595</v>
      </c>
      <c r="J186" s="8" t="n">
        <v>1364</v>
      </c>
      <c r="K186" s="8" t="n">
        <v>338</v>
      </c>
      <c r="L186" s="8" t="n">
        <v>667</v>
      </c>
      <c r="M186" s="8" t="n">
        <v>381</v>
      </c>
      <c r="N186" s="8" t="n">
        <v>832</v>
      </c>
      <c r="O186" s="8" t="n">
        <v>676</v>
      </c>
      <c r="P186" s="8" t="n">
        <v>451</v>
      </c>
      <c r="Q186" s="8" t="n">
        <v>1675</v>
      </c>
      <c r="R186" s="8" t="n">
        <v>594</v>
      </c>
      <c r="S186" s="8" t="n">
        <v>2106</v>
      </c>
    </row>
    <row r="187" customFormat="false" ht="15" hidden="false" customHeight="false" outlineLevel="0" collapsed="false">
      <c r="A187" s="1" t="n">
        <v>0.635416666666666</v>
      </c>
      <c r="B187" s="8" t="n">
        <v>2053</v>
      </c>
      <c r="C187" s="8" t="n">
        <v>371</v>
      </c>
      <c r="D187" s="8" t="n">
        <v>1606</v>
      </c>
      <c r="E187" s="8" t="n">
        <v>1252</v>
      </c>
      <c r="F187" s="8" t="n">
        <v>430</v>
      </c>
      <c r="G187" s="8" t="n">
        <v>229</v>
      </c>
      <c r="H187" s="8" t="n">
        <v>181</v>
      </c>
      <c r="I187" s="8" t="n">
        <v>1622</v>
      </c>
      <c r="J187" s="8" t="n">
        <v>1471</v>
      </c>
      <c r="K187" s="8" t="n">
        <v>337</v>
      </c>
      <c r="L187" s="8" t="n">
        <v>771</v>
      </c>
      <c r="M187" s="8" t="n">
        <v>308</v>
      </c>
      <c r="N187" s="8" t="n">
        <v>710</v>
      </c>
      <c r="O187" s="8" t="n">
        <v>586</v>
      </c>
      <c r="P187" s="8" t="n">
        <v>531</v>
      </c>
      <c r="Q187" s="8" t="n">
        <v>1802</v>
      </c>
      <c r="R187" s="8" t="n">
        <v>614</v>
      </c>
      <c r="S187" s="8" t="n">
        <v>2239</v>
      </c>
    </row>
    <row r="188" customFormat="false" ht="15" hidden="false" customHeight="false" outlineLevel="0" collapsed="false">
      <c r="A188" s="1" t="n">
        <v>0.638888888888889</v>
      </c>
      <c r="B188" s="8" t="n">
        <v>2026</v>
      </c>
      <c r="C188" s="8" t="n">
        <v>354</v>
      </c>
      <c r="D188" s="8" t="n">
        <v>1584</v>
      </c>
      <c r="E188" s="8" t="n">
        <v>1181</v>
      </c>
      <c r="F188" s="8" t="n">
        <v>476</v>
      </c>
      <c r="G188" s="8" t="n">
        <v>245</v>
      </c>
      <c r="H188" s="8" t="n">
        <v>187</v>
      </c>
      <c r="I188" s="8" t="n">
        <v>1666</v>
      </c>
      <c r="J188" s="8" t="n">
        <v>1631</v>
      </c>
      <c r="K188" s="8" t="n">
        <v>330</v>
      </c>
      <c r="L188" s="8" t="n">
        <v>734</v>
      </c>
      <c r="M188" s="8" t="n">
        <v>378</v>
      </c>
      <c r="N188" s="8" t="n">
        <v>994</v>
      </c>
      <c r="O188" s="8" t="n">
        <v>559</v>
      </c>
      <c r="P188" s="8" t="n">
        <v>530</v>
      </c>
      <c r="Q188" s="8" t="n">
        <v>1753</v>
      </c>
      <c r="R188" s="8" t="n">
        <v>626</v>
      </c>
      <c r="S188" s="8" t="n">
        <v>1979</v>
      </c>
    </row>
    <row r="189" customFormat="false" ht="15" hidden="false" customHeight="false" outlineLevel="0" collapsed="false">
      <c r="A189" s="1" t="n">
        <v>0.642361111111111</v>
      </c>
      <c r="B189" s="8" t="n">
        <v>2123</v>
      </c>
      <c r="C189" s="8" t="n">
        <v>390</v>
      </c>
      <c r="D189" s="8" t="n">
        <v>1648</v>
      </c>
      <c r="E189" s="8" t="n">
        <v>1131</v>
      </c>
      <c r="F189" s="8" t="n">
        <v>468</v>
      </c>
      <c r="G189" s="8" t="n">
        <v>220</v>
      </c>
      <c r="H189" s="8" t="n">
        <v>193</v>
      </c>
      <c r="I189" s="8" t="n">
        <v>1578</v>
      </c>
      <c r="J189" s="8" t="n">
        <v>1422</v>
      </c>
      <c r="K189" s="8" t="n">
        <v>370</v>
      </c>
      <c r="L189" s="8" t="n">
        <v>663</v>
      </c>
      <c r="M189" s="8" t="n">
        <v>470</v>
      </c>
      <c r="N189" s="8" t="n">
        <v>994</v>
      </c>
      <c r="O189" s="8" t="n">
        <v>575</v>
      </c>
      <c r="P189" s="8" t="n">
        <v>507</v>
      </c>
      <c r="Q189" s="8" t="n">
        <v>1697</v>
      </c>
      <c r="R189" s="8" t="n">
        <v>553</v>
      </c>
      <c r="S189" s="8" t="n">
        <v>2060</v>
      </c>
    </row>
    <row r="190" customFormat="false" ht="15" hidden="false" customHeight="false" outlineLevel="0" collapsed="false">
      <c r="A190" s="1" t="n">
        <v>0.645833333333333</v>
      </c>
      <c r="B190" s="8" t="n">
        <v>1991</v>
      </c>
      <c r="C190" s="8" t="n">
        <v>347</v>
      </c>
      <c r="D190" s="8" t="n">
        <v>1483</v>
      </c>
      <c r="E190" s="8" t="n">
        <v>1205</v>
      </c>
      <c r="F190" s="8" t="n">
        <v>465</v>
      </c>
      <c r="G190" s="8" t="n">
        <v>236</v>
      </c>
      <c r="H190" s="8" t="n">
        <v>200</v>
      </c>
      <c r="I190" s="8" t="n">
        <v>1600</v>
      </c>
      <c r="J190" s="8" t="n">
        <v>1593</v>
      </c>
      <c r="K190" s="8" t="n">
        <v>374</v>
      </c>
      <c r="L190" s="8" t="n">
        <v>613</v>
      </c>
      <c r="M190" s="8" t="n">
        <v>378</v>
      </c>
      <c r="N190" s="8" t="n">
        <v>868</v>
      </c>
      <c r="O190" s="8" t="n">
        <v>553</v>
      </c>
      <c r="P190" s="8" t="n">
        <v>489</v>
      </c>
      <c r="Q190" s="8" t="n">
        <v>1749</v>
      </c>
      <c r="R190" s="8" t="n">
        <v>673</v>
      </c>
      <c r="S190" s="8" t="n">
        <v>2037</v>
      </c>
    </row>
    <row r="191" customFormat="false" ht="15" hidden="false" customHeight="false" outlineLevel="0" collapsed="false">
      <c r="A191" s="1" t="n">
        <v>0.649305555555555</v>
      </c>
      <c r="B191" s="8" t="n">
        <v>1987</v>
      </c>
      <c r="C191" s="8" t="n">
        <v>327</v>
      </c>
      <c r="D191" s="8" t="n">
        <v>1656</v>
      </c>
      <c r="E191" s="8" t="n">
        <v>1155</v>
      </c>
      <c r="F191" s="8" t="n">
        <v>482</v>
      </c>
      <c r="G191" s="8" t="n">
        <v>268</v>
      </c>
      <c r="H191" s="8" t="n">
        <v>146</v>
      </c>
      <c r="I191" s="8" t="n">
        <v>1734</v>
      </c>
      <c r="J191" s="8" t="n">
        <v>1632</v>
      </c>
      <c r="K191" s="8" t="n">
        <v>412</v>
      </c>
      <c r="L191" s="8" t="n">
        <v>822</v>
      </c>
      <c r="M191" s="8" t="n">
        <v>359</v>
      </c>
      <c r="N191" s="8" t="n">
        <v>910</v>
      </c>
      <c r="O191" s="8" t="n">
        <v>598</v>
      </c>
      <c r="P191" s="8" t="n">
        <v>542</v>
      </c>
      <c r="Q191" s="8" t="n">
        <v>1735</v>
      </c>
      <c r="R191" s="8" t="n">
        <v>604</v>
      </c>
      <c r="S191" s="8" t="n">
        <v>2079</v>
      </c>
    </row>
    <row r="192" customFormat="false" ht="15" hidden="false" customHeight="false" outlineLevel="0" collapsed="false">
      <c r="A192" s="1" t="n">
        <v>0.652777777777777</v>
      </c>
      <c r="B192" s="8" t="n">
        <v>2071</v>
      </c>
      <c r="C192" s="8" t="n">
        <v>375</v>
      </c>
      <c r="D192" s="8" t="n">
        <v>1497</v>
      </c>
      <c r="E192" s="8" t="n">
        <v>1060</v>
      </c>
      <c r="F192" s="8" t="n">
        <v>444</v>
      </c>
      <c r="G192" s="8" t="n">
        <v>270</v>
      </c>
      <c r="H192" s="8" t="n">
        <v>138</v>
      </c>
      <c r="I192" s="8" t="n">
        <v>1512</v>
      </c>
      <c r="J192" s="8" t="n">
        <v>1422</v>
      </c>
      <c r="K192" s="8" t="n">
        <v>389</v>
      </c>
      <c r="L192" s="8" t="n">
        <v>647</v>
      </c>
      <c r="M192" s="8" t="n">
        <v>321</v>
      </c>
      <c r="N192" s="8" t="n">
        <v>899</v>
      </c>
      <c r="O192" s="8" t="n">
        <v>549</v>
      </c>
      <c r="P192" s="8" t="n">
        <v>509</v>
      </c>
      <c r="Q192" s="8" t="n">
        <v>1664</v>
      </c>
      <c r="R192" s="8" t="n">
        <v>611</v>
      </c>
      <c r="S192" s="8" t="n">
        <v>2056</v>
      </c>
    </row>
    <row r="193" customFormat="false" ht="15" hidden="false" customHeight="false" outlineLevel="0" collapsed="false">
      <c r="A193" s="1" t="n">
        <v>0.65625</v>
      </c>
      <c r="B193" s="8" t="n">
        <v>2099</v>
      </c>
      <c r="C193" s="8" t="n">
        <v>341</v>
      </c>
      <c r="D193" s="8" t="n">
        <v>1586</v>
      </c>
      <c r="E193" s="8" t="n">
        <v>1209</v>
      </c>
      <c r="F193" s="8" t="n">
        <v>504</v>
      </c>
      <c r="G193" s="8" t="n">
        <v>249</v>
      </c>
      <c r="H193" s="8" t="n">
        <v>152</v>
      </c>
      <c r="I193" s="8" t="n">
        <v>1670</v>
      </c>
      <c r="J193" s="8" t="n">
        <v>1554</v>
      </c>
      <c r="K193" s="8" t="n">
        <v>380</v>
      </c>
      <c r="L193" s="8" t="n">
        <v>754</v>
      </c>
      <c r="M193" s="8" t="n">
        <v>397</v>
      </c>
      <c r="N193" s="8" t="n">
        <v>740</v>
      </c>
      <c r="O193" s="8" t="n">
        <v>567</v>
      </c>
      <c r="P193" s="8" t="n">
        <v>450</v>
      </c>
      <c r="Q193" s="8" t="n">
        <v>1565</v>
      </c>
      <c r="R193" s="8" t="n">
        <v>605</v>
      </c>
      <c r="S193" s="8" t="n">
        <v>2047</v>
      </c>
    </row>
    <row r="194" customFormat="false" ht="15" hidden="false" customHeight="false" outlineLevel="0" collapsed="false">
      <c r="A194" s="1" t="n">
        <v>0.659722222222222</v>
      </c>
      <c r="B194" s="8" t="n">
        <v>2111</v>
      </c>
      <c r="C194" s="8" t="n">
        <v>393</v>
      </c>
      <c r="D194" s="8" t="n">
        <v>1670</v>
      </c>
      <c r="E194" s="8" t="n">
        <v>1196</v>
      </c>
      <c r="F194" s="8" t="n">
        <v>486</v>
      </c>
      <c r="G194" s="8" t="n">
        <v>205</v>
      </c>
      <c r="H194" s="8" t="n">
        <v>143</v>
      </c>
      <c r="I194" s="8" t="n">
        <v>1672</v>
      </c>
      <c r="J194" s="8" t="n">
        <v>1599</v>
      </c>
      <c r="K194" s="8" t="n">
        <v>442</v>
      </c>
      <c r="L194" s="8" t="n">
        <v>607</v>
      </c>
      <c r="M194" s="8" t="n">
        <v>477</v>
      </c>
      <c r="N194" s="8" t="n">
        <v>1003</v>
      </c>
      <c r="O194" s="8" t="n">
        <v>600</v>
      </c>
      <c r="P194" s="8" t="n">
        <v>519</v>
      </c>
      <c r="Q194" s="8" t="n">
        <v>1778</v>
      </c>
      <c r="R194" s="8" t="n">
        <v>579</v>
      </c>
      <c r="S194" s="8" t="n">
        <v>2023</v>
      </c>
    </row>
    <row r="195" customFormat="false" ht="15" hidden="false" customHeight="false" outlineLevel="0" collapsed="false">
      <c r="A195" s="1" t="n">
        <v>0.663194444444444</v>
      </c>
      <c r="B195" s="8" t="n">
        <v>2054</v>
      </c>
      <c r="C195" s="8" t="n">
        <v>378</v>
      </c>
      <c r="D195" s="8" t="n">
        <v>1598</v>
      </c>
      <c r="E195" s="8" t="n">
        <v>1161</v>
      </c>
      <c r="F195" s="8" t="n">
        <v>464</v>
      </c>
      <c r="G195" s="8" t="n">
        <v>226</v>
      </c>
      <c r="H195" s="8" t="n">
        <v>180</v>
      </c>
      <c r="I195" s="8" t="n">
        <v>1519</v>
      </c>
      <c r="J195" s="8" t="n">
        <v>1549</v>
      </c>
      <c r="K195" s="8" t="n">
        <v>421</v>
      </c>
      <c r="L195" s="8" t="n">
        <v>825</v>
      </c>
      <c r="M195" s="8" t="n">
        <v>422</v>
      </c>
      <c r="N195" s="8" t="n">
        <v>918</v>
      </c>
      <c r="O195" s="8" t="n">
        <v>595</v>
      </c>
      <c r="P195" s="8" t="n">
        <v>519</v>
      </c>
      <c r="Q195" s="8" t="n">
        <v>1779</v>
      </c>
      <c r="R195" s="8" t="n">
        <v>573</v>
      </c>
      <c r="S195" s="8" t="n">
        <v>2133</v>
      </c>
    </row>
    <row r="196" customFormat="false" ht="15" hidden="false" customHeight="false" outlineLevel="0" collapsed="false">
      <c r="A196" s="1" t="n">
        <v>0.666666666666666</v>
      </c>
      <c r="B196" s="8" t="n">
        <v>2072</v>
      </c>
      <c r="C196" s="8" t="n">
        <v>406</v>
      </c>
      <c r="D196" s="8" t="n">
        <v>1601</v>
      </c>
      <c r="E196" s="8" t="n">
        <v>1095</v>
      </c>
      <c r="F196" s="8" t="n">
        <v>514</v>
      </c>
      <c r="G196" s="8" t="n">
        <v>238</v>
      </c>
      <c r="H196" s="8" t="n">
        <v>161</v>
      </c>
      <c r="I196" s="8" t="n">
        <v>1604</v>
      </c>
      <c r="J196" s="8" t="n">
        <v>1416</v>
      </c>
      <c r="K196" s="8" t="n">
        <v>347</v>
      </c>
      <c r="L196" s="8" t="n">
        <v>447</v>
      </c>
      <c r="M196" s="8" t="n">
        <v>369</v>
      </c>
      <c r="N196" s="8" t="n">
        <v>710</v>
      </c>
      <c r="O196" s="8" t="n">
        <v>575</v>
      </c>
      <c r="P196" s="8" t="n">
        <v>511</v>
      </c>
      <c r="Q196" s="8" t="n">
        <v>1589</v>
      </c>
      <c r="R196" s="8" t="n">
        <v>550</v>
      </c>
      <c r="S196" s="8" t="n">
        <v>1940</v>
      </c>
    </row>
    <row r="197" customFormat="false" ht="15" hidden="false" customHeight="false" outlineLevel="0" collapsed="false">
      <c r="A197" s="1" t="n">
        <v>0.670138888888889</v>
      </c>
      <c r="B197" s="8" t="n">
        <v>2061</v>
      </c>
      <c r="C197" s="8" t="n">
        <v>343</v>
      </c>
      <c r="D197" s="8" t="n">
        <v>1545</v>
      </c>
      <c r="E197" s="8" t="n">
        <v>1166</v>
      </c>
      <c r="F197" s="8" t="n">
        <v>466</v>
      </c>
      <c r="G197" s="8" t="n">
        <v>305</v>
      </c>
      <c r="H197" s="8" t="n">
        <v>179</v>
      </c>
      <c r="I197" s="8" t="n">
        <v>1588</v>
      </c>
      <c r="J197" s="8" t="n">
        <v>1527</v>
      </c>
      <c r="K197" s="8" t="n">
        <v>381</v>
      </c>
      <c r="L197" s="8" t="n">
        <v>464</v>
      </c>
      <c r="M197" s="8" t="n">
        <v>399</v>
      </c>
      <c r="N197" s="8" t="n">
        <v>702</v>
      </c>
      <c r="O197" s="8" t="n">
        <v>600</v>
      </c>
      <c r="P197" s="8" t="n">
        <v>556</v>
      </c>
      <c r="Q197" s="8" t="n">
        <v>1704</v>
      </c>
      <c r="R197" s="8" t="n">
        <v>626</v>
      </c>
      <c r="S197" s="8" t="n">
        <v>2056</v>
      </c>
    </row>
    <row r="198" customFormat="false" ht="15" hidden="false" customHeight="false" outlineLevel="0" collapsed="false">
      <c r="A198" s="1" t="n">
        <v>0.673611111111111</v>
      </c>
      <c r="B198" s="8" t="n">
        <v>2217</v>
      </c>
      <c r="C198" s="8" t="n">
        <v>337</v>
      </c>
      <c r="D198" s="8" t="n">
        <v>1691</v>
      </c>
      <c r="E198" s="8" t="n">
        <v>1201</v>
      </c>
      <c r="F198" s="8" t="n">
        <v>477</v>
      </c>
      <c r="G198" s="8" t="n">
        <v>238</v>
      </c>
      <c r="H198" s="8" t="n">
        <v>176</v>
      </c>
      <c r="I198" s="8" t="n">
        <v>1764</v>
      </c>
      <c r="J198" s="8" t="n">
        <v>1675</v>
      </c>
      <c r="K198" s="8" t="n">
        <v>371</v>
      </c>
      <c r="L198" s="8" t="n">
        <v>354</v>
      </c>
      <c r="M198" s="8" t="n">
        <v>383</v>
      </c>
      <c r="N198" s="8" t="n">
        <v>688</v>
      </c>
      <c r="O198" s="8" t="n">
        <v>619</v>
      </c>
      <c r="P198" s="8" t="n">
        <v>531</v>
      </c>
      <c r="Q198" s="8" t="n">
        <v>1874</v>
      </c>
      <c r="R198" s="8" t="n">
        <v>667</v>
      </c>
      <c r="S198" s="8" t="n">
        <v>2192</v>
      </c>
    </row>
    <row r="199" customFormat="false" ht="15" hidden="false" customHeight="false" outlineLevel="0" collapsed="false">
      <c r="A199" s="1" t="n">
        <v>0.677083333333333</v>
      </c>
      <c r="B199" s="8" t="n">
        <v>2124</v>
      </c>
      <c r="C199" s="8" t="n">
        <v>394</v>
      </c>
      <c r="D199" s="8" t="n">
        <v>1558</v>
      </c>
      <c r="E199" s="8" t="n">
        <v>1155</v>
      </c>
      <c r="F199" s="8" t="n">
        <v>451</v>
      </c>
      <c r="G199" s="8" t="n">
        <v>273</v>
      </c>
      <c r="H199" s="8" t="n">
        <v>200</v>
      </c>
      <c r="I199" s="8" t="n">
        <v>1806</v>
      </c>
      <c r="J199" s="8" t="n">
        <v>1483</v>
      </c>
      <c r="K199" s="8" t="n">
        <v>342</v>
      </c>
      <c r="L199" s="8" t="n">
        <v>333</v>
      </c>
      <c r="M199" s="8" t="n">
        <v>427</v>
      </c>
      <c r="N199" s="8" t="n">
        <v>706</v>
      </c>
      <c r="O199" s="8" t="n">
        <v>596</v>
      </c>
      <c r="P199" s="8" t="n">
        <v>532</v>
      </c>
      <c r="Q199" s="8" t="n">
        <v>1561</v>
      </c>
      <c r="R199" s="8" t="n">
        <v>617</v>
      </c>
      <c r="S199" s="8" t="n">
        <v>2169</v>
      </c>
    </row>
    <row r="200" customFormat="false" ht="15" hidden="false" customHeight="false" outlineLevel="0" collapsed="false">
      <c r="A200" s="1" t="n">
        <v>0.680555555555555</v>
      </c>
      <c r="B200" s="8" t="n">
        <v>2102</v>
      </c>
      <c r="C200" s="8" t="n">
        <v>411</v>
      </c>
      <c r="D200" s="8" t="n">
        <v>1836</v>
      </c>
      <c r="E200" s="8" t="n">
        <v>1338</v>
      </c>
      <c r="F200" s="8" t="n">
        <v>475</v>
      </c>
      <c r="G200" s="8" t="n">
        <v>253</v>
      </c>
      <c r="H200" s="8" t="n">
        <v>152</v>
      </c>
      <c r="I200" s="8" t="n">
        <v>1637</v>
      </c>
      <c r="J200" s="8" t="n">
        <v>1649</v>
      </c>
      <c r="K200" s="8" t="n">
        <v>401</v>
      </c>
      <c r="L200" s="8" t="n">
        <v>323</v>
      </c>
      <c r="M200" s="8" t="n">
        <v>388</v>
      </c>
      <c r="N200" s="8" t="n">
        <v>665</v>
      </c>
      <c r="O200" s="8" t="n">
        <v>588</v>
      </c>
      <c r="P200" s="8" t="n">
        <v>476</v>
      </c>
      <c r="Q200" s="8" t="n">
        <v>1822</v>
      </c>
      <c r="R200" s="8" t="n">
        <v>648</v>
      </c>
      <c r="S200" s="8" t="n">
        <v>2124</v>
      </c>
    </row>
    <row r="201" customFormat="false" ht="15" hidden="false" customHeight="false" outlineLevel="0" collapsed="false">
      <c r="A201" s="1" t="n">
        <v>0.684027777777777</v>
      </c>
      <c r="B201" s="8" t="n">
        <v>2247</v>
      </c>
      <c r="C201" s="8" t="n">
        <v>399</v>
      </c>
      <c r="D201" s="8" t="n">
        <v>1815</v>
      </c>
      <c r="E201" s="8" t="n">
        <v>1327</v>
      </c>
      <c r="F201" s="8" t="n">
        <v>492</v>
      </c>
      <c r="G201" s="8" t="n">
        <v>215</v>
      </c>
      <c r="H201" s="8" t="n">
        <v>176</v>
      </c>
      <c r="I201" s="8" t="n">
        <v>1746</v>
      </c>
      <c r="J201" s="8" t="n">
        <v>1715</v>
      </c>
      <c r="K201" s="8" t="n">
        <v>379</v>
      </c>
      <c r="L201" s="8" t="n">
        <v>322</v>
      </c>
      <c r="M201" s="8" t="n">
        <v>419</v>
      </c>
      <c r="N201" s="8" t="n">
        <v>688</v>
      </c>
      <c r="O201" s="8" t="n">
        <v>648</v>
      </c>
      <c r="P201" s="8" t="n">
        <v>518</v>
      </c>
      <c r="Q201" s="8" t="n">
        <v>1824</v>
      </c>
      <c r="R201" s="8" t="n">
        <v>732</v>
      </c>
      <c r="S201" s="8" t="n">
        <v>2214</v>
      </c>
    </row>
    <row r="202" customFormat="false" ht="15" hidden="false" customHeight="false" outlineLevel="0" collapsed="false">
      <c r="A202" s="1" t="n">
        <v>0.6875</v>
      </c>
      <c r="B202" s="8" t="n">
        <v>2231</v>
      </c>
      <c r="C202" s="8" t="n">
        <v>392</v>
      </c>
      <c r="D202" s="8" t="n">
        <v>1816</v>
      </c>
      <c r="E202" s="8" t="n">
        <v>1381</v>
      </c>
      <c r="F202" s="8" t="n">
        <v>479</v>
      </c>
      <c r="G202" s="8" t="n">
        <v>281</v>
      </c>
      <c r="H202" s="8" t="n">
        <v>141</v>
      </c>
      <c r="I202" s="8" t="n">
        <v>1748</v>
      </c>
      <c r="J202" s="8" t="n">
        <v>1777</v>
      </c>
      <c r="K202" s="8" t="n">
        <v>381</v>
      </c>
      <c r="L202" s="8" t="n">
        <v>318</v>
      </c>
      <c r="M202" s="8" t="n">
        <v>473</v>
      </c>
      <c r="N202" s="8" t="n">
        <v>708</v>
      </c>
      <c r="O202" s="8" t="n">
        <v>693</v>
      </c>
      <c r="P202" s="8" t="n">
        <v>456</v>
      </c>
      <c r="Q202" s="8" t="n">
        <v>1951</v>
      </c>
      <c r="R202" s="8" t="n">
        <v>645</v>
      </c>
      <c r="S202" s="8" t="n">
        <v>2282</v>
      </c>
    </row>
    <row r="203" customFormat="false" ht="15" hidden="false" customHeight="false" outlineLevel="0" collapsed="false">
      <c r="A203" s="1" t="n">
        <v>0.690972222222222</v>
      </c>
      <c r="B203" s="8" t="n">
        <v>2247</v>
      </c>
      <c r="C203" s="8" t="n">
        <v>438</v>
      </c>
      <c r="D203" s="8" t="n">
        <v>1791</v>
      </c>
      <c r="E203" s="8" t="n">
        <v>1340</v>
      </c>
      <c r="F203" s="8" t="n">
        <v>525</v>
      </c>
      <c r="G203" s="8" t="n">
        <v>281</v>
      </c>
      <c r="H203" s="8" t="n">
        <v>328</v>
      </c>
      <c r="I203" s="8" t="n">
        <v>1845</v>
      </c>
      <c r="J203" s="8" t="n">
        <v>1711</v>
      </c>
      <c r="K203" s="8" t="n">
        <v>416</v>
      </c>
      <c r="L203" s="8" t="n">
        <v>246</v>
      </c>
      <c r="M203" s="8" t="n">
        <v>452</v>
      </c>
      <c r="N203" s="8" t="n">
        <v>795</v>
      </c>
      <c r="O203" s="8" t="n">
        <v>645</v>
      </c>
      <c r="P203" s="8" t="n">
        <v>526</v>
      </c>
      <c r="Q203" s="8" t="n">
        <v>1881</v>
      </c>
      <c r="R203" s="8" t="n">
        <v>748</v>
      </c>
      <c r="S203" s="8" t="n">
        <v>2215</v>
      </c>
    </row>
    <row r="204" customFormat="false" ht="15" hidden="false" customHeight="false" outlineLevel="0" collapsed="false">
      <c r="A204" s="1" t="n">
        <v>0.694444444444444</v>
      </c>
      <c r="B204" s="8" t="n">
        <v>2331</v>
      </c>
      <c r="C204" s="8" t="n">
        <v>425</v>
      </c>
      <c r="D204" s="8" t="n">
        <v>1833</v>
      </c>
      <c r="E204" s="8" t="n">
        <v>1406</v>
      </c>
      <c r="F204" s="8" t="n">
        <v>524</v>
      </c>
      <c r="G204" s="8" t="n">
        <v>221</v>
      </c>
      <c r="H204" s="8" t="n">
        <v>291</v>
      </c>
      <c r="I204" s="8" t="n">
        <v>1866</v>
      </c>
      <c r="J204" s="8" t="n">
        <v>1760</v>
      </c>
      <c r="K204" s="8" t="n">
        <v>366</v>
      </c>
      <c r="L204" s="8" t="n">
        <v>258</v>
      </c>
      <c r="M204" s="8" t="n">
        <v>426</v>
      </c>
      <c r="N204" s="8" t="n">
        <v>744</v>
      </c>
      <c r="O204" s="8" t="n">
        <v>575</v>
      </c>
      <c r="P204" s="8" t="n">
        <v>542</v>
      </c>
      <c r="Q204" s="8" t="n">
        <v>1879</v>
      </c>
      <c r="R204" s="8" t="n">
        <v>745</v>
      </c>
      <c r="S204" s="8" t="n">
        <v>2356</v>
      </c>
    </row>
    <row r="205" customFormat="false" ht="15" hidden="false" customHeight="false" outlineLevel="0" collapsed="false">
      <c r="A205" s="1" t="n">
        <v>0.697916666666666</v>
      </c>
      <c r="B205" s="8" t="n">
        <v>2405</v>
      </c>
      <c r="C205" s="8" t="n">
        <v>442</v>
      </c>
      <c r="D205" s="8" t="n">
        <v>1801</v>
      </c>
      <c r="E205" s="8" t="n">
        <v>1382</v>
      </c>
      <c r="F205" s="8" t="n">
        <v>462</v>
      </c>
      <c r="G205" s="8" t="n">
        <v>215</v>
      </c>
      <c r="H205" s="8" t="n">
        <v>270</v>
      </c>
      <c r="I205" s="8" t="n">
        <v>1887</v>
      </c>
      <c r="J205" s="8" t="n">
        <v>1648</v>
      </c>
      <c r="K205" s="8" t="n">
        <v>410</v>
      </c>
      <c r="L205" s="8" t="n">
        <v>282</v>
      </c>
      <c r="M205" s="8" t="n">
        <v>431</v>
      </c>
      <c r="N205" s="8" t="n">
        <v>760</v>
      </c>
      <c r="O205" s="8" t="n">
        <v>610</v>
      </c>
      <c r="P205" s="8" t="n">
        <v>555</v>
      </c>
      <c r="Q205" s="8" t="n">
        <v>1915</v>
      </c>
      <c r="R205" s="8" t="n">
        <v>767</v>
      </c>
      <c r="S205" s="8" t="n">
        <v>2410</v>
      </c>
    </row>
    <row r="206" customFormat="false" ht="15" hidden="false" customHeight="false" outlineLevel="0" collapsed="false">
      <c r="A206" s="1" t="n">
        <v>0.701388888888889</v>
      </c>
      <c r="B206" s="8" t="n">
        <v>2475</v>
      </c>
      <c r="C206" s="8" t="n">
        <v>408</v>
      </c>
      <c r="D206" s="8" t="n">
        <v>1805</v>
      </c>
      <c r="E206" s="8" t="n">
        <v>1365</v>
      </c>
      <c r="F206" s="8" t="n">
        <v>489</v>
      </c>
      <c r="G206" s="8" t="n">
        <v>268</v>
      </c>
      <c r="H206" s="8" t="n">
        <v>195</v>
      </c>
      <c r="I206" s="8" t="n">
        <v>2110</v>
      </c>
      <c r="J206" s="8" t="n">
        <v>1757</v>
      </c>
      <c r="K206" s="8" t="n">
        <v>476</v>
      </c>
      <c r="L206" s="8" t="n">
        <v>376</v>
      </c>
      <c r="M206" s="8" t="n">
        <v>442</v>
      </c>
      <c r="N206" s="8" t="n">
        <v>757</v>
      </c>
      <c r="O206" s="8" t="n">
        <v>651</v>
      </c>
      <c r="P206" s="8" t="n">
        <v>551</v>
      </c>
      <c r="Q206" s="8" t="n">
        <v>1850</v>
      </c>
      <c r="R206" s="8" t="n">
        <v>682</v>
      </c>
      <c r="S206" s="8" t="n">
        <v>2575</v>
      </c>
    </row>
    <row r="207" customFormat="false" ht="15" hidden="false" customHeight="false" outlineLevel="0" collapsed="false">
      <c r="A207" s="1" t="n">
        <v>0.704861111111111</v>
      </c>
      <c r="B207" s="8" t="n">
        <v>2554</v>
      </c>
      <c r="C207" s="8" t="n">
        <v>491</v>
      </c>
      <c r="D207" s="8" t="n">
        <v>1772</v>
      </c>
      <c r="E207" s="8" t="n">
        <v>1348</v>
      </c>
      <c r="F207" s="8" t="n">
        <v>567</v>
      </c>
      <c r="G207" s="8" t="n">
        <v>259</v>
      </c>
      <c r="H207" s="8" t="n">
        <v>201</v>
      </c>
      <c r="I207" s="8" t="n">
        <v>2007</v>
      </c>
      <c r="J207" s="8" t="n">
        <v>1575</v>
      </c>
      <c r="K207" s="8" t="n">
        <v>438</v>
      </c>
      <c r="L207" s="8" t="n">
        <v>518</v>
      </c>
      <c r="M207" s="8" t="n">
        <v>396</v>
      </c>
      <c r="N207" s="8" t="n">
        <v>745</v>
      </c>
      <c r="O207" s="8" t="n">
        <v>720</v>
      </c>
      <c r="P207" s="8" t="n">
        <v>555</v>
      </c>
      <c r="Q207" s="8" t="n">
        <v>1725</v>
      </c>
      <c r="R207" s="8" t="n">
        <v>724</v>
      </c>
      <c r="S207" s="8" t="n">
        <v>2454</v>
      </c>
    </row>
    <row r="208" customFormat="false" ht="15" hidden="false" customHeight="false" outlineLevel="0" collapsed="false">
      <c r="A208" s="1" t="n">
        <v>0.708333333333333</v>
      </c>
      <c r="B208" s="8" t="n">
        <v>2501</v>
      </c>
      <c r="C208" s="8" t="n">
        <v>470</v>
      </c>
      <c r="D208" s="8" t="n">
        <v>1801</v>
      </c>
      <c r="E208" s="8" t="n">
        <v>1389</v>
      </c>
      <c r="F208" s="8" t="n">
        <v>517</v>
      </c>
      <c r="G208" s="8" t="n">
        <v>392</v>
      </c>
      <c r="H208" s="8" t="n">
        <v>176</v>
      </c>
      <c r="I208" s="8" t="n">
        <v>1934</v>
      </c>
      <c r="J208" s="8" t="n">
        <v>1633</v>
      </c>
      <c r="K208" s="8" t="n">
        <v>456</v>
      </c>
      <c r="L208" s="8" t="n">
        <v>429</v>
      </c>
      <c r="M208" s="8" t="n">
        <v>484</v>
      </c>
      <c r="N208" s="8" t="n">
        <v>796</v>
      </c>
      <c r="O208" s="8" t="n">
        <v>623</v>
      </c>
      <c r="P208" s="8" t="n">
        <v>572</v>
      </c>
      <c r="Q208" s="8" t="n">
        <v>1770</v>
      </c>
      <c r="R208" s="8" t="n">
        <v>719</v>
      </c>
      <c r="S208" s="8" t="n">
        <v>2433</v>
      </c>
    </row>
    <row r="209" customFormat="false" ht="15" hidden="false" customHeight="false" outlineLevel="0" collapsed="false">
      <c r="A209" s="1" t="n">
        <v>0.711805555555555</v>
      </c>
      <c r="B209" s="8" t="n">
        <v>2563</v>
      </c>
      <c r="C209" s="8" t="n">
        <v>487</v>
      </c>
      <c r="D209" s="8" t="n">
        <v>1974</v>
      </c>
      <c r="E209" s="8" t="n">
        <v>1410</v>
      </c>
      <c r="F209" s="8" t="n">
        <v>543</v>
      </c>
      <c r="G209" s="8" t="n">
        <v>299</v>
      </c>
      <c r="H209" s="8" t="n">
        <v>189</v>
      </c>
      <c r="I209" s="8" t="n">
        <v>2064</v>
      </c>
      <c r="J209" s="8" t="n">
        <v>1641</v>
      </c>
      <c r="K209" s="8" t="n">
        <v>441</v>
      </c>
      <c r="L209" s="8" t="n">
        <v>546</v>
      </c>
      <c r="M209" s="8" t="n">
        <v>545</v>
      </c>
      <c r="N209" s="8" t="n">
        <v>898</v>
      </c>
      <c r="O209" s="8" t="n">
        <v>671</v>
      </c>
      <c r="P209" s="8" t="n">
        <v>529</v>
      </c>
      <c r="Q209" s="8" t="n">
        <v>1923</v>
      </c>
      <c r="R209" s="8" t="n">
        <v>682</v>
      </c>
      <c r="S209" s="8" t="n">
        <v>2594</v>
      </c>
    </row>
    <row r="210" customFormat="false" ht="15" hidden="false" customHeight="false" outlineLevel="0" collapsed="false">
      <c r="A210" s="1" t="n">
        <v>0.715277777777777</v>
      </c>
      <c r="B210" s="8" t="n">
        <v>2864</v>
      </c>
      <c r="C210" s="8" t="n">
        <v>458</v>
      </c>
      <c r="D210" s="8" t="n">
        <v>2105</v>
      </c>
      <c r="E210" s="8" t="n">
        <v>1499</v>
      </c>
      <c r="F210" s="8" t="n">
        <v>584</v>
      </c>
      <c r="G210" s="8" t="n">
        <v>365</v>
      </c>
      <c r="H210" s="8" t="n">
        <v>181</v>
      </c>
      <c r="I210" s="8" t="n">
        <v>2302</v>
      </c>
      <c r="J210" s="8" t="n">
        <v>1574</v>
      </c>
      <c r="K210" s="8" t="n">
        <v>519</v>
      </c>
      <c r="L210" s="8" t="n">
        <v>426</v>
      </c>
      <c r="M210" s="8" t="n">
        <v>514</v>
      </c>
      <c r="N210" s="8" t="n">
        <v>804</v>
      </c>
      <c r="O210" s="8" t="n">
        <v>661</v>
      </c>
      <c r="P210" s="8" t="n">
        <v>634</v>
      </c>
      <c r="Q210" s="8" t="n">
        <v>2083</v>
      </c>
      <c r="R210" s="8" t="n">
        <v>802</v>
      </c>
      <c r="S210" s="8" t="n">
        <v>2959</v>
      </c>
    </row>
    <row r="211" customFormat="false" ht="15" hidden="false" customHeight="false" outlineLevel="0" collapsed="false">
      <c r="A211" s="1" t="n">
        <v>0.71875</v>
      </c>
      <c r="B211" s="8" t="n">
        <v>3235</v>
      </c>
      <c r="C211" s="8" t="n">
        <v>492</v>
      </c>
      <c r="D211" s="8" t="n">
        <v>2083</v>
      </c>
      <c r="E211" s="8" t="n">
        <v>1650</v>
      </c>
      <c r="F211" s="8" t="n">
        <v>533</v>
      </c>
      <c r="G211" s="8" t="n">
        <v>252</v>
      </c>
      <c r="H211" s="8" t="n">
        <v>271</v>
      </c>
      <c r="I211" s="8" t="n">
        <v>2408</v>
      </c>
      <c r="J211" s="8" t="n">
        <v>1658</v>
      </c>
      <c r="K211" s="8" t="n">
        <v>413</v>
      </c>
      <c r="L211" s="8" t="n">
        <v>427</v>
      </c>
      <c r="M211" s="8" t="n">
        <v>461</v>
      </c>
      <c r="N211" s="8" t="n">
        <v>804</v>
      </c>
      <c r="O211" s="8" t="n">
        <v>626</v>
      </c>
      <c r="P211" s="8" t="n">
        <v>636</v>
      </c>
      <c r="Q211" s="8" t="n">
        <v>2002</v>
      </c>
      <c r="R211" s="8" t="n">
        <v>856</v>
      </c>
      <c r="S211" s="8" t="n">
        <v>2957</v>
      </c>
    </row>
    <row r="212" customFormat="false" ht="15" hidden="false" customHeight="false" outlineLevel="0" collapsed="false">
      <c r="A212" s="1" t="n">
        <v>0.722222222222222</v>
      </c>
      <c r="B212" s="8" t="n">
        <v>3010</v>
      </c>
      <c r="C212" s="8" t="n">
        <v>578</v>
      </c>
      <c r="D212" s="8" t="n">
        <v>2158</v>
      </c>
      <c r="E212" s="8" t="n">
        <v>1662</v>
      </c>
      <c r="F212" s="8" t="n">
        <v>571</v>
      </c>
      <c r="G212" s="8" t="n">
        <v>357</v>
      </c>
      <c r="H212" s="8" t="n">
        <v>228</v>
      </c>
      <c r="I212" s="8" t="n">
        <v>2468</v>
      </c>
      <c r="J212" s="8" t="n">
        <v>1688</v>
      </c>
      <c r="K212" s="8" t="n">
        <v>409</v>
      </c>
      <c r="L212" s="8" t="n">
        <v>412</v>
      </c>
      <c r="M212" s="8" t="n">
        <v>508</v>
      </c>
      <c r="N212" s="8" t="n">
        <v>882</v>
      </c>
      <c r="O212" s="8" t="n">
        <v>692</v>
      </c>
      <c r="P212" s="8" t="n">
        <v>702</v>
      </c>
      <c r="Q212" s="8" t="n">
        <v>2072</v>
      </c>
      <c r="R212" s="8" t="n">
        <v>810</v>
      </c>
      <c r="S212" s="8" t="n">
        <v>2882</v>
      </c>
    </row>
    <row r="213" customFormat="false" ht="15" hidden="false" customHeight="false" outlineLevel="0" collapsed="false">
      <c r="A213" s="1" t="n">
        <v>0.725694444444444</v>
      </c>
      <c r="B213" s="8" t="n">
        <v>2969</v>
      </c>
      <c r="C213" s="8" t="n">
        <v>441</v>
      </c>
      <c r="D213" s="8" t="n">
        <v>2167</v>
      </c>
      <c r="E213" s="8" t="n">
        <v>1595</v>
      </c>
      <c r="F213" s="8" t="n">
        <v>534</v>
      </c>
      <c r="G213" s="8" t="n">
        <v>343</v>
      </c>
      <c r="H213" s="8" t="n">
        <v>288</v>
      </c>
      <c r="I213" s="8" t="n">
        <v>2399</v>
      </c>
      <c r="J213" s="8" t="n">
        <v>1740</v>
      </c>
      <c r="K213" s="8" t="n">
        <v>427</v>
      </c>
      <c r="L213" s="8" t="n">
        <v>618</v>
      </c>
      <c r="M213" s="8" t="n">
        <v>462</v>
      </c>
      <c r="N213" s="8" t="n">
        <v>853</v>
      </c>
      <c r="O213" s="8" t="n">
        <v>608</v>
      </c>
      <c r="P213" s="8" t="n">
        <v>648</v>
      </c>
      <c r="Q213" s="8" t="n">
        <v>2296</v>
      </c>
      <c r="R213" s="8" t="n">
        <v>865</v>
      </c>
      <c r="S213" s="8" t="n">
        <v>2978</v>
      </c>
    </row>
    <row r="214" customFormat="false" ht="15" hidden="false" customHeight="false" outlineLevel="0" collapsed="false">
      <c r="A214" s="1" t="n">
        <v>0.729166666666666</v>
      </c>
      <c r="B214" s="8" t="n">
        <v>2996</v>
      </c>
      <c r="C214" s="8" t="n">
        <v>508</v>
      </c>
      <c r="D214" s="8" t="n">
        <v>2022</v>
      </c>
      <c r="E214" s="8" t="n">
        <v>1567</v>
      </c>
      <c r="F214" s="8" t="n">
        <v>505</v>
      </c>
      <c r="G214" s="8" t="n">
        <v>330</v>
      </c>
      <c r="H214" s="8" t="n">
        <v>253</v>
      </c>
      <c r="I214" s="8" t="n">
        <v>2430</v>
      </c>
      <c r="J214" s="8" t="n">
        <v>1622</v>
      </c>
      <c r="K214" s="8" t="n">
        <v>454</v>
      </c>
      <c r="L214" s="8" t="n">
        <v>360</v>
      </c>
      <c r="M214" s="8" t="n">
        <v>510</v>
      </c>
      <c r="N214" s="8" t="n">
        <v>950</v>
      </c>
      <c r="O214" s="8" t="n">
        <v>652</v>
      </c>
      <c r="P214" s="8" t="n">
        <v>727</v>
      </c>
      <c r="Q214" s="8" t="n">
        <v>1970</v>
      </c>
      <c r="R214" s="8" t="n">
        <v>890</v>
      </c>
      <c r="S214" s="8" t="n">
        <v>2949</v>
      </c>
    </row>
    <row r="215" customFormat="false" ht="15" hidden="false" customHeight="false" outlineLevel="0" collapsed="false">
      <c r="A215" s="1" t="n">
        <v>0.732638888888889</v>
      </c>
      <c r="B215" s="8" t="n">
        <v>3143</v>
      </c>
      <c r="C215" s="8" t="n">
        <v>532</v>
      </c>
      <c r="D215" s="8" t="n">
        <v>2098</v>
      </c>
      <c r="E215" s="8" t="n">
        <v>1559</v>
      </c>
      <c r="F215" s="8" t="n">
        <v>518</v>
      </c>
      <c r="G215" s="8" t="n">
        <v>318</v>
      </c>
      <c r="H215" s="8" t="n">
        <v>340</v>
      </c>
      <c r="I215" s="8" t="n">
        <v>2427</v>
      </c>
      <c r="J215" s="8" t="n">
        <v>1859</v>
      </c>
      <c r="K215" s="8" t="n">
        <v>501</v>
      </c>
      <c r="L215" s="8" t="n">
        <v>461</v>
      </c>
      <c r="M215" s="8" t="n">
        <v>573</v>
      </c>
      <c r="N215" s="8" t="n">
        <v>872</v>
      </c>
      <c r="O215" s="8" t="n">
        <v>637</v>
      </c>
      <c r="P215" s="8" t="n">
        <v>742</v>
      </c>
      <c r="Q215" s="8" t="n">
        <v>2120</v>
      </c>
      <c r="R215" s="8" t="n">
        <v>767</v>
      </c>
      <c r="S215" s="8" t="n">
        <v>2973</v>
      </c>
    </row>
    <row r="216" customFormat="false" ht="15" hidden="false" customHeight="false" outlineLevel="0" collapsed="false">
      <c r="A216" s="1" t="n">
        <v>0.736111111111111</v>
      </c>
      <c r="B216" s="8" t="n">
        <v>3037</v>
      </c>
      <c r="C216" s="8" t="n">
        <v>536</v>
      </c>
      <c r="D216" s="8" t="n">
        <v>2166</v>
      </c>
      <c r="E216" s="8" t="n">
        <v>1570</v>
      </c>
      <c r="F216" s="8" t="n">
        <v>546</v>
      </c>
      <c r="G216" s="8" t="n">
        <v>282</v>
      </c>
      <c r="H216" s="8" t="n">
        <v>243</v>
      </c>
      <c r="I216" s="8" t="n">
        <v>2579</v>
      </c>
      <c r="J216" s="8" t="n">
        <v>1861</v>
      </c>
      <c r="K216" s="8" t="n">
        <v>438</v>
      </c>
      <c r="L216" s="8" t="n">
        <v>564</v>
      </c>
      <c r="M216" s="8" t="n">
        <v>649</v>
      </c>
      <c r="N216" s="8" t="n">
        <v>857</v>
      </c>
      <c r="O216" s="8" t="n">
        <v>711</v>
      </c>
      <c r="P216" s="8" t="n">
        <v>650</v>
      </c>
      <c r="Q216" s="8" t="n">
        <v>2184</v>
      </c>
      <c r="R216" s="8" t="n">
        <v>886</v>
      </c>
      <c r="S216" s="8" t="n">
        <v>2947</v>
      </c>
    </row>
    <row r="217" customFormat="false" ht="15" hidden="false" customHeight="false" outlineLevel="0" collapsed="false">
      <c r="A217" s="1" t="n">
        <v>0.739583333333333</v>
      </c>
      <c r="B217" s="8" t="n">
        <v>3264</v>
      </c>
      <c r="C217" s="8" t="n">
        <v>527</v>
      </c>
      <c r="D217" s="8" t="n">
        <v>2317</v>
      </c>
      <c r="E217" s="8" t="n">
        <v>1802</v>
      </c>
      <c r="F217" s="8" t="n">
        <v>541</v>
      </c>
      <c r="G217" s="8" t="n">
        <v>274</v>
      </c>
      <c r="H217" s="8" t="n">
        <v>294</v>
      </c>
      <c r="I217" s="8" t="n">
        <v>2373</v>
      </c>
      <c r="J217" s="8" t="n">
        <v>1852</v>
      </c>
      <c r="K217" s="8" t="n">
        <v>400</v>
      </c>
      <c r="L217" s="8" t="n">
        <v>497</v>
      </c>
      <c r="M217" s="8" t="n">
        <v>515</v>
      </c>
      <c r="N217" s="8" t="n">
        <v>994</v>
      </c>
      <c r="O217" s="8" t="n">
        <v>654</v>
      </c>
      <c r="P217" s="8" t="n">
        <v>713</v>
      </c>
      <c r="Q217" s="8" t="n">
        <v>2165</v>
      </c>
      <c r="R217" s="8" t="n">
        <v>933</v>
      </c>
      <c r="S217" s="8" t="n">
        <v>2997</v>
      </c>
    </row>
    <row r="218" customFormat="false" ht="15" hidden="false" customHeight="false" outlineLevel="0" collapsed="false">
      <c r="A218" s="1" t="n">
        <v>0.743055555555555</v>
      </c>
      <c r="B218" s="8" t="n">
        <v>2834</v>
      </c>
      <c r="C218" s="8" t="n">
        <v>577</v>
      </c>
      <c r="D218" s="8" t="n">
        <v>2069</v>
      </c>
      <c r="E218" s="8" t="n">
        <v>1580</v>
      </c>
      <c r="F218" s="8" t="n">
        <v>529</v>
      </c>
      <c r="G218" s="8" t="n">
        <v>354</v>
      </c>
      <c r="H218" s="8" t="n">
        <v>355</v>
      </c>
      <c r="I218" s="8" t="n">
        <v>2499</v>
      </c>
      <c r="J218" s="8" t="n">
        <v>1862</v>
      </c>
      <c r="K218" s="8" t="n">
        <v>389</v>
      </c>
      <c r="L218" s="8" t="n">
        <v>476</v>
      </c>
      <c r="M218" s="8" t="n">
        <v>547</v>
      </c>
      <c r="N218" s="8" t="n">
        <v>956</v>
      </c>
      <c r="O218" s="8" t="n">
        <v>654</v>
      </c>
      <c r="P218" s="8" t="n">
        <v>720</v>
      </c>
      <c r="Q218" s="8" t="n">
        <v>2163</v>
      </c>
      <c r="R218" s="8" t="n">
        <v>867</v>
      </c>
      <c r="S218" s="8" t="n">
        <v>2652</v>
      </c>
    </row>
    <row r="219" customFormat="false" ht="15" hidden="false" customHeight="false" outlineLevel="0" collapsed="false">
      <c r="A219" s="1" t="n">
        <v>0.746527777777777</v>
      </c>
      <c r="B219" s="8" t="n">
        <v>3428</v>
      </c>
      <c r="C219" s="8" t="n">
        <v>499</v>
      </c>
      <c r="D219" s="8" t="n">
        <v>2236</v>
      </c>
      <c r="E219" s="8" t="n">
        <v>1661</v>
      </c>
      <c r="F219" s="8" t="n">
        <v>537</v>
      </c>
      <c r="G219" s="8" t="n">
        <v>305</v>
      </c>
      <c r="H219" s="8" t="n">
        <v>446</v>
      </c>
      <c r="I219" s="8" t="n">
        <v>2619</v>
      </c>
      <c r="J219" s="8" t="n">
        <v>1795</v>
      </c>
      <c r="K219" s="8" t="n">
        <v>600</v>
      </c>
      <c r="L219" s="8" t="n">
        <v>400</v>
      </c>
      <c r="M219" s="8" t="n">
        <v>487</v>
      </c>
      <c r="N219" s="8" t="n">
        <v>850</v>
      </c>
      <c r="O219" s="8" t="n">
        <v>633</v>
      </c>
      <c r="P219" s="8" t="n">
        <v>712</v>
      </c>
      <c r="Q219" s="8" t="n">
        <v>2119</v>
      </c>
      <c r="R219" s="8" t="n">
        <v>922</v>
      </c>
      <c r="S219" s="8" t="n">
        <v>2915</v>
      </c>
    </row>
    <row r="220" customFormat="false" ht="15" hidden="false" customHeight="false" outlineLevel="0" collapsed="false">
      <c r="A220" s="1" t="n">
        <v>0.75</v>
      </c>
      <c r="B220" s="8" t="n">
        <v>3309</v>
      </c>
      <c r="C220" s="8" t="n">
        <v>572</v>
      </c>
      <c r="D220" s="8" t="n">
        <v>2068</v>
      </c>
      <c r="E220" s="8" t="n">
        <v>1576</v>
      </c>
      <c r="F220" s="8" t="n">
        <v>554</v>
      </c>
      <c r="G220" s="8" t="n">
        <v>496</v>
      </c>
      <c r="H220" s="8" t="n">
        <v>302</v>
      </c>
      <c r="I220" s="8" t="n">
        <v>2666</v>
      </c>
      <c r="J220" s="8" t="n">
        <v>1868</v>
      </c>
      <c r="K220" s="8" t="n">
        <v>432</v>
      </c>
      <c r="L220" s="8" t="n">
        <v>533</v>
      </c>
      <c r="M220" s="8" t="n">
        <v>531</v>
      </c>
      <c r="N220" s="8" t="n">
        <v>842</v>
      </c>
      <c r="O220" s="8" t="n">
        <v>749</v>
      </c>
      <c r="P220" s="8" t="n">
        <v>715</v>
      </c>
      <c r="Q220" s="8" t="n">
        <v>2110</v>
      </c>
      <c r="R220" s="8" t="n">
        <v>915</v>
      </c>
      <c r="S220" s="8" t="n">
        <v>2915</v>
      </c>
    </row>
    <row r="221" customFormat="false" ht="15" hidden="false" customHeight="false" outlineLevel="0" collapsed="false">
      <c r="A221" s="1" t="n">
        <v>0.753472222222222</v>
      </c>
      <c r="B221" s="8" t="n">
        <v>3422</v>
      </c>
      <c r="C221" s="8" t="n">
        <v>638</v>
      </c>
      <c r="D221" s="8" t="n">
        <v>2224</v>
      </c>
      <c r="E221" s="8" t="n">
        <v>1696</v>
      </c>
      <c r="F221" s="8" t="n">
        <v>599</v>
      </c>
      <c r="G221" s="8" t="n">
        <v>220</v>
      </c>
      <c r="H221" s="8" t="n">
        <v>362</v>
      </c>
      <c r="I221" s="8" t="n">
        <v>2617</v>
      </c>
      <c r="J221" s="8" t="n">
        <v>1825</v>
      </c>
      <c r="K221" s="8" t="n">
        <v>419</v>
      </c>
      <c r="L221" s="8" t="n">
        <v>375</v>
      </c>
      <c r="M221" s="8" t="n">
        <v>573</v>
      </c>
      <c r="N221" s="8" t="n">
        <v>793</v>
      </c>
      <c r="O221" s="8" t="n">
        <v>611</v>
      </c>
      <c r="P221" s="8" t="n">
        <v>738</v>
      </c>
      <c r="Q221" s="8" t="n">
        <v>2193</v>
      </c>
      <c r="R221" s="8" t="n">
        <v>1046</v>
      </c>
      <c r="S221" s="8" t="n">
        <v>2774</v>
      </c>
    </row>
    <row r="222" customFormat="false" ht="15" hidden="false" customHeight="false" outlineLevel="0" collapsed="false">
      <c r="A222" s="1" t="n">
        <v>0.756944444444444</v>
      </c>
      <c r="B222" s="8" t="n">
        <v>3433</v>
      </c>
      <c r="C222" s="8" t="n">
        <v>624</v>
      </c>
      <c r="D222" s="8" t="n">
        <v>2471</v>
      </c>
      <c r="E222" s="8" t="n">
        <v>1766</v>
      </c>
      <c r="F222" s="8" t="n">
        <v>644</v>
      </c>
      <c r="G222" s="8" t="n">
        <v>230</v>
      </c>
      <c r="H222" s="8" t="n">
        <v>299</v>
      </c>
      <c r="I222" s="8" t="n">
        <v>2678</v>
      </c>
      <c r="J222" s="8" t="n">
        <v>2079</v>
      </c>
      <c r="K222" s="8" t="n">
        <v>434</v>
      </c>
      <c r="L222" s="8" t="n">
        <v>589</v>
      </c>
      <c r="M222" s="8" t="n">
        <v>515</v>
      </c>
      <c r="N222" s="8" t="n">
        <v>816</v>
      </c>
      <c r="O222" s="8" t="n">
        <v>787</v>
      </c>
      <c r="P222" s="8" t="n">
        <v>721</v>
      </c>
      <c r="Q222" s="8" t="n">
        <v>2497</v>
      </c>
      <c r="R222" s="8" t="n">
        <v>1029</v>
      </c>
      <c r="S222" s="8" t="n">
        <v>2788</v>
      </c>
    </row>
    <row r="223" customFormat="false" ht="15" hidden="false" customHeight="false" outlineLevel="0" collapsed="false">
      <c r="A223" s="1" t="n">
        <v>0.760416666666666</v>
      </c>
      <c r="B223" s="8" t="n">
        <v>3504</v>
      </c>
      <c r="C223" s="8" t="n">
        <v>549</v>
      </c>
      <c r="D223" s="8" t="n">
        <v>2218</v>
      </c>
      <c r="E223" s="8" t="n">
        <v>1630</v>
      </c>
      <c r="F223" s="8" t="n">
        <v>557</v>
      </c>
      <c r="G223" s="8" t="n">
        <v>207</v>
      </c>
      <c r="H223" s="8" t="n">
        <v>449</v>
      </c>
      <c r="I223" s="8" t="n">
        <v>2618</v>
      </c>
      <c r="J223" s="8" t="n">
        <v>1870</v>
      </c>
      <c r="K223" s="8" t="n">
        <v>509</v>
      </c>
      <c r="L223" s="8" t="n">
        <v>476</v>
      </c>
      <c r="M223" s="8" t="n">
        <v>447</v>
      </c>
      <c r="N223" s="8" t="n">
        <v>719</v>
      </c>
      <c r="O223" s="8" t="n">
        <v>668</v>
      </c>
      <c r="P223" s="8" t="n">
        <v>769</v>
      </c>
      <c r="Q223" s="8" t="n">
        <v>2408</v>
      </c>
      <c r="R223" s="8" t="n">
        <v>980</v>
      </c>
      <c r="S223" s="8" t="n">
        <v>2953</v>
      </c>
    </row>
    <row r="224" customFormat="false" ht="15" hidden="false" customHeight="false" outlineLevel="0" collapsed="false">
      <c r="A224" s="1" t="n">
        <v>0.763888888888889</v>
      </c>
      <c r="B224" s="8" t="n">
        <v>3289</v>
      </c>
      <c r="C224" s="8" t="n">
        <v>639</v>
      </c>
      <c r="D224" s="8" t="n">
        <v>2163</v>
      </c>
      <c r="E224" s="8" t="n">
        <v>1819</v>
      </c>
      <c r="F224" s="8" t="n">
        <v>528</v>
      </c>
      <c r="G224" s="8" t="n">
        <v>321</v>
      </c>
      <c r="H224" s="8" t="n">
        <v>331</v>
      </c>
      <c r="I224" s="8" t="n">
        <v>2608</v>
      </c>
      <c r="J224" s="8" t="n">
        <v>1894</v>
      </c>
      <c r="K224" s="8" t="n">
        <v>439</v>
      </c>
      <c r="L224" s="8" t="n">
        <v>475</v>
      </c>
      <c r="M224" s="8" t="n">
        <v>437</v>
      </c>
      <c r="N224" s="8" t="n">
        <v>758</v>
      </c>
      <c r="O224" s="8" t="n">
        <v>676</v>
      </c>
      <c r="P224" s="8" t="n">
        <v>728</v>
      </c>
      <c r="Q224" s="8" t="n">
        <v>2231</v>
      </c>
      <c r="R224" s="8" t="n">
        <v>960</v>
      </c>
      <c r="S224" s="8" t="n">
        <v>3064</v>
      </c>
    </row>
    <row r="225" customFormat="false" ht="15" hidden="false" customHeight="false" outlineLevel="0" collapsed="false">
      <c r="A225" s="1" t="n">
        <v>0.767361111111111</v>
      </c>
      <c r="B225" s="8" t="n">
        <v>3464</v>
      </c>
      <c r="C225" s="8" t="n">
        <v>548</v>
      </c>
      <c r="D225" s="8" t="n">
        <v>2351</v>
      </c>
      <c r="E225" s="8" t="n">
        <v>1682</v>
      </c>
      <c r="F225" s="8" t="n">
        <v>602</v>
      </c>
      <c r="G225" s="8" t="n">
        <v>316</v>
      </c>
      <c r="H225" s="8" t="n">
        <v>492</v>
      </c>
      <c r="I225" s="8" t="n">
        <v>2682</v>
      </c>
      <c r="J225" s="8" t="n">
        <v>2040</v>
      </c>
      <c r="K225" s="8" t="n">
        <v>417</v>
      </c>
      <c r="L225" s="8" t="n">
        <v>281</v>
      </c>
      <c r="M225" s="8" t="n">
        <v>425</v>
      </c>
      <c r="N225" s="8" t="n">
        <v>880</v>
      </c>
      <c r="O225" s="8" t="n">
        <v>711</v>
      </c>
      <c r="P225" s="8" t="n">
        <v>659</v>
      </c>
      <c r="Q225" s="8" t="n">
        <v>2260</v>
      </c>
      <c r="R225" s="8" t="n">
        <v>1073</v>
      </c>
      <c r="S225" s="8" t="n">
        <v>2794</v>
      </c>
    </row>
    <row r="226" customFormat="false" ht="15" hidden="false" customHeight="false" outlineLevel="0" collapsed="false">
      <c r="A226" s="1" t="n">
        <v>0.770833333333333</v>
      </c>
      <c r="B226" s="8" t="n">
        <v>3422</v>
      </c>
      <c r="C226" s="8" t="n">
        <v>561</v>
      </c>
      <c r="D226" s="8" t="n">
        <v>2051</v>
      </c>
      <c r="E226" s="8" t="n">
        <v>1582</v>
      </c>
      <c r="F226" s="8" t="n">
        <v>544</v>
      </c>
      <c r="G226" s="8" t="n">
        <v>358</v>
      </c>
      <c r="H226" s="8" t="n">
        <v>250</v>
      </c>
      <c r="I226" s="8" t="n">
        <v>2538</v>
      </c>
      <c r="J226" s="8" t="n">
        <v>1792</v>
      </c>
      <c r="K226" s="8" t="n">
        <v>441</v>
      </c>
      <c r="L226" s="8" t="n">
        <v>300</v>
      </c>
      <c r="M226" s="8" t="n">
        <v>495</v>
      </c>
      <c r="N226" s="8" t="n">
        <v>765</v>
      </c>
      <c r="O226" s="8" t="n">
        <v>655</v>
      </c>
      <c r="P226" s="8" t="n">
        <v>673</v>
      </c>
      <c r="Q226" s="8" t="n">
        <v>2127</v>
      </c>
      <c r="R226" s="8" t="n">
        <v>1027</v>
      </c>
      <c r="S226" s="8" t="n">
        <v>2883</v>
      </c>
    </row>
    <row r="227" customFormat="false" ht="15" hidden="false" customHeight="false" outlineLevel="0" collapsed="false">
      <c r="A227" s="1" t="n">
        <v>0.774305555555555</v>
      </c>
      <c r="B227" s="8" t="n">
        <v>2963</v>
      </c>
      <c r="C227" s="8" t="n">
        <v>537</v>
      </c>
      <c r="D227" s="8" t="n">
        <v>1943</v>
      </c>
      <c r="E227" s="8" t="n">
        <v>1517</v>
      </c>
      <c r="F227" s="8" t="n">
        <v>543</v>
      </c>
      <c r="G227" s="8" t="n">
        <v>359</v>
      </c>
      <c r="H227" s="8" t="n">
        <v>312</v>
      </c>
      <c r="I227" s="8" t="n">
        <v>2250</v>
      </c>
      <c r="J227" s="8" t="n">
        <v>1674</v>
      </c>
      <c r="K227" s="8" t="n">
        <v>477</v>
      </c>
      <c r="L227" s="8" t="n">
        <v>422</v>
      </c>
      <c r="M227" s="8" t="n">
        <v>448</v>
      </c>
      <c r="N227" s="8" t="n">
        <v>795</v>
      </c>
      <c r="O227" s="8" t="n">
        <v>674</v>
      </c>
      <c r="P227" s="8" t="n">
        <v>668</v>
      </c>
      <c r="Q227" s="8" t="n">
        <v>2061</v>
      </c>
      <c r="R227" s="8" t="n">
        <v>988</v>
      </c>
      <c r="S227" s="8" t="n">
        <v>2726</v>
      </c>
    </row>
    <row r="228" customFormat="false" ht="15" hidden="false" customHeight="false" outlineLevel="0" collapsed="false">
      <c r="A228" s="1" t="n">
        <v>0.777777777777777</v>
      </c>
      <c r="B228" s="8" t="n">
        <v>2801</v>
      </c>
      <c r="C228" s="8" t="n">
        <v>503</v>
      </c>
      <c r="D228" s="8" t="n">
        <v>2149</v>
      </c>
      <c r="E228" s="8" t="n">
        <v>1665</v>
      </c>
      <c r="F228" s="8" t="n">
        <v>593</v>
      </c>
      <c r="G228" s="8" t="n">
        <v>234</v>
      </c>
      <c r="H228" s="8" t="n">
        <v>358</v>
      </c>
      <c r="I228" s="8" t="n">
        <v>2454</v>
      </c>
      <c r="J228" s="8" t="n">
        <v>1921</v>
      </c>
      <c r="K228" s="8" t="n">
        <v>455</v>
      </c>
      <c r="L228" s="8" t="n">
        <v>384</v>
      </c>
      <c r="M228" s="8" t="n">
        <v>407</v>
      </c>
      <c r="N228" s="8" t="n">
        <v>825</v>
      </c>
      <c r="O228" s="8" t="n">
        <v>721</v>
      </c>
      <c r="P228" s="8" t="n">
        <v>679</v>
      </c>
      <c r="Q228" s="8" t="n">
        <v>2305</v>
      </c>
      <c r="R228" s="8" t="n">
        <v>1034</v>
      </c>
      <c r="S228" s="8" t="n">
        <v>2703</v>
      </c>
    </row>
    <row r="229" customFormat="false" ht="15" hidden="false" customHeight="false" outlineLevel="0" collapsed="false">
      <c r="A229" s="1" t="n">
        <v>0.78125</v>
      </c>
      <c r="B229" s="8" t="n">
        <v>3121</v>
      </c>
      <c r="C229" s="8" t="n">
        <v>526</v>
      </c>
      <c r="D229" s="8" t="n">
        <v>2206</v>
      </c>
      <c r="E229" s="8" t="n">
        <v>1561</v>
      </c>
      <c r="F229" s="8" t="n">
        <v>602</v>
      </c>
      <c r="G229" s="8" t="n">
        <v>315</v>
      </c>
      <c r="H229" s="8" t="n">
        <v>310</v>
      </c>
      <c r="I229" s="8" t="n">
        <v>2398</v>
      </c>
      <c r="J229" s="8" t="n">
        <v>1866</v>
      </c>
      <c r="K229" s="8" t="n">
        <v>435</v>
      </c>
      <c r="L229" s="8" t="n">
        <v>360</v>
      </c>
      <c r="M229" s="8" t="n">
        <v>434</v>
      </c>
      <c r="N229" s="8" t="n">
        <v>830</v>
      </c>
      <c r="O229" s="8" t="n">
        <v>677</v>
      </c>
      <c r="P229" s="8" t="n">
        <v>686</v>
      </c>
      <c r="Q229" s="8" t="n">
        <v>2120</v>
      </c>
      <c r="R229" s="8" t="n">
        <v>1048</v>
      </c>
      <c r="S229" s="8" t="n">
        <v>2656</v>
      </c>
    </row>
    <row r="230" customFormat="false" ht="15" hidden="false" customHeight="false" outlineLevel="0" collapsed="false">
      <c r="A230" s="1" t="n">
        <v>0.784722222222222</v>
      </c>
      <c r="B230" s="8" t="n">
        <v>2813</v>
      </c>
      <c r="C230" s="8" t="n">
        <v>542</v>
      </c>
      <c r="D230" s="8" t="n">
        <v>1877</v>
      </c>
      <c r="E230" s="8" t="n">
        <v>1428</v>
      </c>
      <c r="F230" s="8" t="n">
        <v>511</v>
      </c>
      <c r="G230" s="8" t="n">
        <v>327</v>
      </c>
      <c r="H230" s="8" t="n">
        <v>275</v>
      </c>
      <c r="I230" s="8" t="n">
        <v>2127</v>
      </c>
      <c r="J230" s="8" t="n">
        <v>1642</v>
      </c>
      <c r="K230" s="8" t="n">
        <v>459</v>
      </c>
      <c r="L230" s="8" t="n">
        <v>439</v>
      </c>
      <c r="M230" s="8" t="n">
        <v>387</v>
      </c>
      <c r="N230" s="8" t="n">
        <v>700</v>
      </c>
      <c r="O230" s="8" t="n">
        <v>649</v>
      </c>
      <c r="P230" s="8" t="n">
        <v>736</v>
      </c>
      <c r="Q230" s="8" t="n">
        <v>1985</v>
      </c>
      <c r="R230" s="8" t="n">
        <v>968</v>
      </c>
      <c r="S230" s="8" t="n">
        <v>2771</v>
      </c>
    </row>
    <row r="231" customFormat="false" ht="15" hidden="false" customHeight="false" outlineLevel="0" collapsed="false">
      <c r="A231" s="1" t="n">
        <v>0.788194444444444</v>
      </c>
      <c r="B231" s="8" t="n">
        <v>2723</v>
      </c>
      <c r="C231" s="8" t="n">
        <v>544</v>
      </c>
      <c r="D231" s="8" t="n">
        <v>1886</v>
      </c>
      <c r="E231" s="8" t="n">
        <v>1478</v>
      </c>
      <c r="F231" s="8" t="n">
        <v>532</v>
      </c>
      <c r="G231" s="8" t="n">
        <v>367</v>
      </c>
      <c r="H231" s="8" t="n">
        <v>343</v>
      </c>
      <c r="I231" s="8" t="n">
        <v>2140</v>
      </c>
      <c r="J231" s="8" t="n">
        <v>1722</v>
      </c>
      <c r="K231" s="8" t="n">
        <v>451</v>
      </c>
      <c r="L231" s="8" t="n">
        <v>366</v>
      </c>
      <c r="M231" s="8" t="n">
        <v>393</v>
      </c>
      <c r="N231" s="8" t="n">
        <v>693</v>
      </c>
      <c r="O231" s="8" t="n">
        <v>561</v>
      </c>
      <c r="P231" s="8" t="n">
        <v>637</v>
      </c>
      <c r="Q231" s="8" t="n">
        <v>1904</v>
      </c>
      <c r="R231" s="8" t="n">
        <v>922</v>
      </c>
      <c r="S231" s="8" t="n">
        <v>2522</v>
      </c>
    </row>
    <row r="232" customFormat="false" ht="15" hidden="false" customHeight="false" outlineLevel="0" collapsed="false">
      <c r="A232" s="1" t="n">
        <v>0.791666666666666</v>
      </c>
      <c r="B232" s="8" t="n">
        <v>2675</v>
      </c>
      <c r="C232" s="8" t="n">
        <v>476</v>
      </c>
      <c r="D232" s="8" t="n">
        <v>1894</v>
      </c>
      <c r="E232" s="8" t="n">
        <v>1409</v>
      </c>
      <c r="F232" s="8" t="n">
        <v>548</v>
      </c>
      <c r="G232" s="8" t="n">
        <v>287</v>
      </c>
      <c r="H232" s="8" t="n">
        <v>318</v>
      </c>
      <c r="I232" s="8" t="n">
        <v>2170</v>
      </c>
      <c r="J232" s="8" t="n">
        <v>1884</v>
      </c>
      <c r="K232" s="8" t="n">
        <v>450</v>
      </c>
      <c r="L232" s="8" t="n">
        <v>279</v>
      </c>
      <c r="M232" s="8" t="n">
        <v>454</v>
      </c>
      <c r="N232" s="8" t="n">
        <v>689</v>
      </c>
      <c r="O232" s="8" t="n">
        <v>554</v>
      </c>
      <c r="P232" s="8" t="n">
        <v>635</v>
      </c>
      <c r="Q232" s="8" t="n">
        <v>1810</v>
      </c>
      <c r="R232" s="8" t="n">
        <v>955</v>
      </c>
      <c r="S232" s="8" t="n">
        <v>2358</v>
      </c>
    </row>
    <row r="233" customFormat="false" ht="15" hidden="false" customHeight="false" outlineLevel="0" collapsed="false">
      <c r="A233" s="1" t="n">
        <v>0.795138888888889</v>
      </c>
      <c r="B233" s="8" t="n">
        <v>2755</v>
      </c>
      <c r="C233" s="8" t="n">
        <v>494</v>
      </c>
      <c r="D233" s="8" t="n">
        <v>2081</v>
      </c>
      <c r="E233" s="8" t="n">
        <v>1506</v>
      </c>
      <c r="F233" s="8" t="n">
        <v>609</v>
      </c>
      <c r="G233" s="8" t="n">
        <v>324</v>
      </c>
      <c r="H233" s="8" t="n">
        <v>236</v>
      </c>
      <c r="I233" s="8" t="n">
        <v>2151</v>
      </c>
      <c r="J233" s="8" t="n">
        <v>1970</v>
      </c>
      <c r="K233" s="8" t="n">
        <v>489</v>
      </c>
      <c r="L233" s="8" t="n">
        <v>290</v>
      </c>
      <c r="M233" s="8" t="n">
        <v>387</v>
      </c>
      <c r="N233" s="8" t="n">
        <v>678</v>
      </c>
      <c r="O233" s="8" t="n">
        <v>624</v>
      </c>
      <c r="P233" s="8" t="n">
        <v>654</v>
      </c>
      <c r="Q233" s="8" t="n">
        <v>2063</v>
      </c>
      <c r="R233" s="8" t="n">
        <v>899</v>
      </c>
      <c r="S233" s="8" t="n">
        <v>2426</v>
      </c>
    </row>
    <row r="234" customFormat="false" ht="15" hidden="false" customHeight="false" outlineLevel="0" collapsed="false">
      <c r="A234" s="1" t="n">
        <v>0.798611111111111</v>
      </c>
      <c r="B234" s="8" t="n">
        <v>2596</v>
      </c>
      <c r="C234" s="8" t="n">
        <v>557</v>
      </c>
      <c r="D234" s="8" t="n">
        <v>1952</v>
      </c>
      <c r="E234" s="8" t="n">
        <v>1413</v>
      </c>
      <c r="F234" s="8" t="n">
        <v>581</v>
      </c>
      <c r="G234" s="8" t="n">
        <v>296</v>
      </c>
      <c r="H234" s="8" t="n">
        <v>329</v>
      </c>
      <c r="I234" s="8" t="n">
        <v>2063</v>
      </c>
      <c r="J234" s="8" t="n">
        <v>1855</v>
      </c>
      <c r="K234" s="8" t="n">
        <v>450</v>
      </c>
      <c r="L234" s="8" t="n">
        <v>286</v>
      </c>
      <c r="M234" s="8" t="n">
        <v>425</v>
      </c>
      <c r="N234" s="8" t="n">
        <v>673</v>
      </c>
      <c r="O234" s="8" t="n">
        <v>692</v>
      </c>
      <c r="P234" s="8" t="n">
        <v>621</v>
      </c>
      <c r="Q234" s="8" t="n">
        <v>2119</v>
      </c>
      <c r="R234" s="8" t="n">
        <v>920</v>
      </c>
      <c r="S234" s="8" t="n">
        <v>2481</v>
      </c>
    </row>
    <row r="235" customFormat="false" ht="15" hidden="false" customHeight="false" outlineLevel="0" collapsed="false">
      <c r="A235" s="1" t="n">
        <v>0.802083333333333</v>
      </c>
      <c r="B235" s="8" t="n">
        <v>2504</v>
      </c>
      <c r="C235" s="8" t="n">
        <v>478</v>
      </c>
      <c r="D235" s="8" t="n">
        <v>1739</v>
      </c>
      <c r="E235" s="8" t="n">
        <v>1374</v>
      </c>
      <c r="F235" s="8" t="n">
        <v>514</v>
      </c>
      <c r="G235" s="8" t="n">
        <v>262</v>
      </c>
      <c r="H235" s="8" t="n">
        <v>248</v>
      </c>
      <c r="I235" s="8" t="n">
        <v>1896</v>
      </c>
      <c r="J235" s="8" t="n">
        <v>1703</v>
      </c>
      <c r="K235" s="8" t="n">
        <v>454</v>
      </c>
      <c r="L235" s="8" t="n">
        <v>373</v>
      </c>
      <c r="M235" s="8" t="n">
        <v>464</v>
      </c>
      <c r="N235" s="8" t="n">
        <v>671</v>
      </c>
      <c r="O235" s="8" t="n">
        <v>610</v>
      </c>
      <c r="P235" s="8" t="n">
        <v>621</v>
      </c>
      <c r="Q235" s="8" t="n">
        <v>1918</v>
      </c>
      <c r="R235" s="8" t="n">
        <v>832</v>
      </c>
      <c r="S235" s="8" t="n">
        <v>2490</v>
      </c>
    </row>
    <row r="236" customFormat="false" ht="15" hidden="false" customHeight="false" outlineLevel="0" collapsed="false">
      <c r="A236" s="1" t="n">
        <v>0.805555555555555</v>
      </c>
      <c r="B236" s="8" t="n">
        <v>2321</v>
      </c>
      <c r="C236" s="8" t="n">
        <v>513</v>
      </c>
      <c r="D236" s="8" t="n">
        <v>1841</v>
      </c>
      <c r="E236" s="8" t="n">
        <v>1254</v>
      </c>
      <c r="F236" s="8" t="n">
        <v>547</v>
      </c>
      <c r="G236" s="8" t="n">
        <v>323</v>
      </c>
      <c r="H236" s="8" t="n">
        <v>255</v>
      </c>
      <c r="I236" s="8" t="n">
        <v>2014</v>
      </c>
      <c r="J236" s="8" t="n">
        <v>1806</v>
      </c>
      <c r="K236" s="8" t="n">
        <v>441</v>
      </c>
      <c r="L236" s="8" t="n">
        <v>328</v>
      </c>
      <c r="M236" s="8" t="n">
        <v>416</v>
      </c>
      <c r="N236" s="8" t="n">
        <v>600</v>
      </c>
      <c r="O236" s="8" t="n">
        <v>561</v>
      </c>
      <c r="P236" s="8" t="n">
        <v>554</v>
      </c>
      <c r="Q236" s="8" t="n">
        <v>1862</v>
      </c>
      <c r="R236" s="8" t="n">
        <v>844</v>
      </c>
      <c r="S236" s="8" t="n">
        <v>2397</v>
      </c>
    </row>
    <row r="237" customFormat="false" ht="15" hidden="false" customHeight="false" outlineLevel="0" collapsed="false">
      <c r="A237" s="1" t="n">
        <v>0.809027777777777</v>
      </c>
      <c r="B237" s="8" t="n">
        <v>2387</v>
      </c>
      <c r="C237" s="8" t="n">
        <v>490</v>
      </c>
      <c r="D237" s="8" t="n">
        <v>1905</v>
      </c>
      <c r="E237" s="8" t="n">
        <v>1427</v>
      </c>
      <c r="F237" s="8" t="n">
        <v>523</v>
      </c>
      <c r="G237" s="8" t="n">
        <v>279</v>
      </c>
      <c r="H237" s="8" t="n">
        <v>250</v>
      </c>
      <c r="I237" s="8" t="n">
        <v>1857</v>
      </c>
      <c r="J237" s="8" t="n">
        <v>1820</v>
      </c>
      <c r="K237" s="8" t="n">
        <v>451</v>
      </c>
      <c r="L237" s="8" t="n">
        <v>368</v>
      </c>
      <c r="M237" s="8" t="n">
        <v>389</v>
      </c>
      <c r="N237" s="8" t="n">
        <v>598</v>
      </c>
      <c r="O237" s="8" t="n">
        <v>577</v>
      </c>
      <c r="P237" s="8" t="n">
        <v>649</v>
      </c>
      <c r="Q237" s="8" t="n">
        <v>1828</v>
      </c>
      <c r="R237" s="8" t="n">
        <v>986</v>
      </c>
      <c r="S237" s="8" t="n">
        <v>2396</v>
      </c>
    </row>
    <row r="238" customFormat="false" ht="15" hidden="false" customHeight="false" outlineLevel="0" collapsed="false">
      <c r="A238" s="1" t="n">
        <v>0.8125</v>
      </c>
      <c r="B238" s="8" t="n">
        <v>2277</v>
      </c>
      <c r="C238" s="8" t="n">
        <v>436</v>
      </c>
      <c r="D238" s="8" t="n">
        <v>1790</v>
      </c>
      <c r="E238" s="8" t="n">
        <v>1217</v>
      </c>
      <c r="F238" s="8" t="n">
        <v>560</v>
      </c>
      <c r="G238" s="8" t="n">
        <v>225</v>
      </c>
      <c r="H238" s="8" t="n">
        <v>244</v>
      </c>
      <c r="I238" s="8" t="n">
        <v>1776</v>
      </c>
      <c r="J238" s="8" t="n">
        <v>1737</v>
      </c>
      <c r="K238" s="8" t="n">
        <v>452</v>
      </c>
      <c r="L238" s="8" t="n">
        <v>366</v>
      </c>
      <c r="M238" s="8" t="n">
        <v>419</v>
      </c>
      <c r="N238" s="8" t="n">
        <v>641</v>
      </c>
      <c r="O238" s="8" t="n">
        <v>642</v>
      </c>
      <c r="P238" s="8" t="n">
        <v>631</v>
      </c>
      <c r="Q238" s="8" t="n">
        <v>1910</v>
      </c>
      <c r="R238" s="8" t="n">
        <v>967</v>
      </c>
      <c r="S238" s="8" t="n">
        <v>2301</v>
      </c>
    </row>
    <row r="239" customFormat="false" ht="15" hidden="false" customHeight="false" outlineLevel="0" collapsed="false">
      <c r="A239" s="1" t="n">
        <v>0.815972222222222</v>
      </c>
      <c r="B239" s="8" t="n">
        <v>2532</v>
      </c>
      <c r="C239" s="8" t="n">
        <v>463</v>
      </c>
      <c r="D239" s="8" t="n">
        <v>1869</v>
      </c>
      <c r="E239" s="8" t="n">
        <v>1500</v>
      </c>
      <c r="F239" s="8" t="n">
        <v>547</v>
      </c>
      <c r="G239" s="8" t="n">
        <v>323</v>
      </c>
      <c r="H239" s="8" t="n">
        <v>211</v>
      </c>
      <c r="I239" s="8" t="n">
        <v>2099</v>
      </c>
      <c r="J239" s="8" t="n">
        <v>1805</v>
      </c>
      <c r="K239" s="8" t="n">
        <v>494</v>
      </c>
      <c r="L239" s="8" t="n">
        <v>310</v>
      </c>
      <c r="M239" s="8" t="n">
        <v>331</v>
      </c>
      <c r="N239" s="8" t="n">
        <v>557</v>
      </c>
      <c r="O239" s="8" t="n">
        <v>577</v>
      </c>
      <c r="P239" s="8" t="n">
        <v>504</v>
      </c>
      <c r="Q239" s="8" t="n">
        <v>1957</v>
      </c>
      <c r="R239" s="8" t="n">
        <v>833</v>
      </c>
      <c r="S239" s="8" t="n">
        <v>2394</v>
      </c>
    </row>
    <row r="240" customFormat="false" ht="15" hidden="false" customHeight="false" outlineLevel="0" collapsed="false">
      <c r="A240" s="1" t="n">
        <v>0.819444444444444</v>
      </c>
      <c r="B240" s="8" t="n">
        <v>2446</v>
      </c>
      <c r="C240" s="8" t="n">
        <v>526</v>
      </c>
      <c r="D240" s="8" t="n">
        <v>1927</v>
      </c>
      <c r="E240" s="8" t="n">
        <v>1342</v>
      </c>
      <c r="F240" s="8" t="n">
        <v>512</v>
      </c>
      <c r="G240" s="8" t="n">
        <v>294</v>
      </c>
      <c r="H240" s="8" t="n">
        <v>225</v>
      </c>
      <c r="I240" s="8" t="n">
        <v>1862</v>
      </c>
      <c r="J240" s="8" t="n">
        <v>1823</v>
      </c>
      <c r="K240" s="8" t="n">
        <v>446</v>
      </c>
      <c r="L240" s="8" t="n">
        <v>292</v>
      </c>
      <c r="M240" s="8" t="n">
        <v>279</v>
      </c>
      <c r="N240" s="8" t="n">
        <v>570</v>
      </c>
      <c r="O240" s="8" t="n">
        <v>605</v>
      </c>
      <c r="P240" s="8" t="n">
        <v>582</v>
      </c>
      <c r="Q240" s="8" t="n">
        <v>2004</v>
      </c>
      <c r="R240" s="8" t="n">
        <v>793</v>
      </c>
      <c r="S240" s="8" t="n">
        <v>2173</v>
      </c>
    </row>
    <row r="241" customFormat="false" ht="15" hidden="false" customHeight="false" outlineLevel="0" collapsed="false">
      <c r="A241" s="1" t="n">
        <v>0.822916666666666</v>
      </c>
      <c r="B241" s="8" t="n">
        <v>2270</v>
      </c>
      <c r="C241" s="8" t="n">
        <v>443</v>
      </c>
      <c r="D241" s="8" t="n">
        <v>1825</v>
      </c>
      <c r="E241" s="8" t="n">
        <v>1357</v>
      </c>
      <c r="F241" s="8" t="n">
        <v>483</v>
      </c>
      <c r="G241" s="8" t="n">
        <v>220</v>
      </c>
      <c r="H241" s="8" t="n">
        <v>264</v>
      </c>
      <c r="I241" s="8" t="n">
        <v>1829</v>
      </c>
      <c r="J241" s="8" t="n">
        <v>1769</v>
      </c>
      <c r="K241" s="8" t="n">
        <v>438</v>
      </c>
      <c r="L241" s="8" t="n">
        <v>229</v>
      </c>
      <c r="M241" s="8" t="n">
        <v>285</v>
      </c>
      <c r="N241" s="8" t="n">
        <v>533</v>
      </c>
      <c r="O241" s="8" t="n">
        <v>659</v>
      </c>
      <c r="P241" s="8" t="n">
        <v>558</v>
      </c>
      <c r="Q241" s="8" t="n">
        <v>1880</v>
      </c>
      <c r="R241" s="8" t="n">
        <v>694</v>
      </c>
      <c r="S241" s="8" t="n">
        <v>2217</v>
      </c>
    </row>
    <row r="242" customFormat="false" ht="15" hidden="false" customHeight="false" outlineLevel="0" collapsed="false">
      <c r="A242" s="1" t="n">
        <v>0.826388888888889</v>
      </c>
      <c r="B242" s="8" t="n">
        <v>2125</v>
      </c>
      <c r="C242" s="8" t="n">
        <v>405</v>
      </c>
      <c r="D242" s="8" t="n">
        <v>1763</v>
      </c>
      <c r="E242" s="8" t="n">
        <v>1237</v>
      </c>
      <c r="F242" s="8" t="n">
        <v>486</v>
      </c>
      <c r="G242" s="8" t="n">
        <v>220</v>
      </c>
      <c r="H242" s="8" t="n">
        <v>216</v>
      </c>
      <c r="I242" s="8" t="n">
        <v>1723</v>
      </c>
      <c r="J242" s="8" t="n">
        <v>1678</v>
      </c>
      <c r="K242" s="8" t="n">
        <v>389</v>
      </c>
      <c r="L242" s="8" t="n">
        <v>207</v>
      </c>
      <c r="M242" s="8" t="n">
        <v>250</v>
      </c>
      <c r="N242" s="8" t="n">
        <v>572</v>
      </c>
      <c r="O242" s="8" t="n">
        <v>541</v>
      </c>
      <c r="P242" s="8" t="n">
        <v>559</v>
      </c>
      <c r="Q242" s="8" t="n">
        <v>1726</v>
      </c>
      <c r="R242" s="8" t="n">
        <v>585</v>
      </c>
      <c r="S242" s="8" t="n">
        <v>2040</v>
      </c>
    </row>
    <row r="243" customFormat="false" ht="15" hidden="false" customHeight="false" outlineLevel="0" collapsed="false">
      <c r="A243" s="1" t="n">
        <v>0.829861111111111</v>
      </c>
      <c r="B243" s="8" t="n">
        <v>1965</v>
      </c>
      <c r="C243" s="8" t="n">
        <v>470</v>
      </c>
      <c r="D243" s="8" t="n">
        <v>1634</v>
      </c>
      <c r="E243" s="8" t="n">
        <v>1129</v>
      </c>
      <c r="F243" s="8" t="n">
        <v>456</v>
      </c>
      <c r="G243" s="8" t="n">
        <v>219</v>
      </c>
      <c r="H243" s="8" t="n">
        <v>207</v>
      </c>
      <c r="I243" s="8" t="n">
        <v>1629</v>
      </c>
      <c r="J243" s="8" t="n">
        <v>1564</v>
      </c>
      <c r="K243" s="8" t="n">
        <v>374</v>
      </c>
      <c r="L243" s="8" t="n">
        <v>261</v>
      </c>
      <c r="M243" s="8" t="n">
        <v>266</v>
      </c>
      <c r="N243" s="8" t="n">
        <v>500</v>
      </c>
      <c r="O243" s="8" t="n">
        <v>513</v>
      </c>
      <c r="P243" s="8" t="n">
        <v>466</v>
      </c>
      <c r="Q243" s="8" t="n">
        <v>1689</v>
      </c>
      <c r="R243" s="8" t="n">
        <v>745</v>
      </c>
      <c r="S243" s="8" t="n">
        <v>1994</v>
      </c>
    </row>
    <row r="244" customFormat="false" ht="15" hidden="false" customHeight="false" outlineLevel="0" collapsed="false">
      <c r="A244" s="1" t="n">
        <v>0.833333333333333</v>
      </c>
      <c r="B244" s="8" t="n">
        <v>1803</v>
      </c>
      <c r="C244" s="8" t="n">
        <v>408</v>
      </c>
      <c r="D244" s="8" t="n">
        <v>1579</v>
      </c>
      <c r="E244" s="8" t="n">
        <v>1195</v>
      </c>
      <c r="F244" s="8" t="n">
        <v>489</v>
      </c>
      <c r="G244" s="8" t="n">
        <v>213</v>
      </c>
      <c r="H244" s="8" t="n">
        <v>180</v>
      </c>
      <c r="I244" s="8" t="n">
        <v>1536</v>
      </c>
      <c r="J244" s="8" t="n">
        <v>1545</v>
      </c>
      <c r="K244" s="8" t="n">
        <v>375</v>
      </c>
      <c r="L244" s="8" t="n">
        <v>240</v>
      </c>
      <c r="M244" s="8" t="n">
        <v>241</v>
      </c>
      <c r="N244" s="8" t="n">
        <v>473</v>
      </c>
      <c r="O244" s="8" t="n">
        <v>456</v>
      </c>
      <c r="P244" s="8" t="n">
        <v>429</v>
      </c>
      <c r="Q244" s="8" t="n">
        <v>1510</v>
      </c>
      <c r="R244" s="8" t="n">
        <v>740</v>
      </c>
      <c r="S244" s="8" t="n">
        <v>2010</v>
      </c>
    </row>
    <row r="245" customFormat="false" ht="15" hidden="false" customHeight="false" outlineLevel="0" collapsed="false">
      <c r="A245" s="1" t="n">
        <v>0.836805555555555</v>
      </c>
      <c r="B245" s="8" t="n">
        <v>1912</v>
      </c>
      <c r="C245" s="8" t="n">
        <v>358</v>
      </c>
      <c r="D245" s="8" t="n">
        <v>1489</v>
      </c>
      <c r="E245" s="8" t="n">
        <v>1382</v>
      </c>
      <c r="F245" s="8" t="n">
        <v>442</v>
      </c>
      <c r="G245" s="8" t="n">
        <v>228</v>
      </c>
      <c r="H245" s="8" t="n">
        <v>230</v>
      </c>
      <c r="I245" s="8" t="n">
        <v>1505</v>
      </c>
      <c r="J245" s="8" t="n">
        <v>1469</v>
      </c>
      <c r="K245" s="8" t="n">
        <v>346</v>
      </c>
      <c r="L245" s="8" t="n">
        <v>313</v>
      </c>
      <c r="M245" s="8" t="n">
        <v>190</v>
      </c>
      <c r="N245" s="8" t="n">
        <v>436</v>
      </c>
      <c r="O245" s="8" t="n">
        <v>417</v>
      </c>
      <c r="P245" s="8" t="n">
        <v>460</v>
      </c>
      <c r="Q245" s="8" t="n">
        <v>1682</v>
      </c>
      <c r="R245" s="8" t="n">
        <v>644</v>
      </c>
      <c r="S245" s="8" t="n">
        <v>1847</v>
      </c>
    </row>
    <row r="246" customFormat="false" ht="15" hidden="false" customHeight="false" outlineLevel="0" collapsed="false">
      <c r="A246" s="1" t="n">
        <v>0.840277777777777</v>
      </c>
      <c r="B246" s="8" t="n">
        <v>1639</v>
      </c>
      <c r="C246" s="8" t="n">
        <v>381</v>
      </c>
      <c r="D246" s="8" t="n">
        <v>1469</v>
      </c>
      <c r="E246" s="8" t="n">
        <v>980</v>
      </c>
      <c r="F246" s="8" t="n">
        <v>404</v>
      </c>
      <c r="G246" s="8" t="n">
        <v>193</v>
      </c>
      <c r="H246" s="8" t="n">
        <v>187</v>
      </c>
      <c r="I246" s="8" t="n">
        <v>1342</v>
      </c>
      <c r="J246" s="8" t="n">
        <v>1411</v>
      </c>
      <c r="K246" s="8" t="n">
        <v>326</v>
      </c>
      <c r="L246" s="8" t="n">
        <v>437</v>
      </c>
      <c r="M246" s="8" t="n">
        <v>229</v>
      </c>
      <c r="N246" s="8" t="n">
        <v>431</v>
      </c>
      <c r="O246" s="8" t="n">
        <v>394</v>
      </c>
      <c r="P246" s="8" t="n">
        <v>434</v>
      </c>
      <c r="Q246" s="8" t="n">
        <v>1433</v>
      </c>
      <c r="R246" s="8" t="n">
        <v>594</v>
      </c>
      <c r="S246" s="8" t="n">
        <v>1637</v>
      </c>
    </row>
    <row r="247" customFormat="false" ht="15" hidden="false" customHeight="false" outlineLevel="0" collapsed="false">
      <c r="A247" s="1" t="n">
        <v>0.84375</v>
      </c>
      <c r="B247" s="8" t="n">
        <v>1506</v>
      </c>
      <c r="C247" s="8" t="n">
        <v>363</v>
      </c>
      <c r="D247" s="8" t="n">
        <v>1325</v>
      </c>
      <c r="E247" s="8" t="n">
        <v>931</v>
      </c>
      <c r="F247" s="8" t="n">
        <v>359</v>
      </c>
      <c r="G247" s="8" t="n">
        <v>133</v>
      </c>
      <c r="H247" s="8" t="n">
        <v>204</v>
      </c>
      <c r="I247" s="8" t="n">
        <v>1245</v>
      </c>
      <c r="J247" s="8" t="n">
        <v>1274</v>
      </c>
      <c r="K247" s="8" t="n">
        <v>296</v>
      </c>
      <c r="L247" s="8" t="n">
        <v>319</v>
      </c>
      <c r="M247" s="8" t="n">
        <v>200</v>
      </c>
      <c r="N247" s="8" t="n">
        <v>353</v>
      </c>
      <c r="O247" s="8" t="n">
        <v>399</v>
      </c>
      <c r="P247" s="8" t="n">
        <v>430</v>
      </c>
      <c r="Q247" s="8" t="n">
        <v>1379</v>
      </c>
      <c r="R247" s="8" t="n">
        <v>672</v>
      </c>
      <c r="S247" s="8" t="n">
        <v>1757</v>
      </c>
    </row>
    <row r="248" customFormat="false" ht="15" hidden="false" customHeight="false" outlineLevel="0" collapsed="false">
      <c r="A248" s="1" t="n">
        <v>0.847222222222222</v>
      </c>
      <c r="B248" s="8" t="n">
        <v>1461</v>
      </c>
      <c r="C248" s="8" t="n">
        <v>337</v>
      </c>
      <c r="D248" s="8" t="n">
        <v>1215</v>
      </c>
      <c r="E248" s="8" t="n">
        <v>969</v>
      </c>
      <c r="F248" s="8" t="n">
        <v>357</v>
      </c>
      <c r="G248" s="8" t="n">
        <v>151</v>
      </c>
      <c r="H248" s="8" t="n">
        <v>182</v>
      </c>
      <c r="I248" s="8" t="n">
        <v>1248</v>
      </c>
      <c r="J248" s="8" t="n">
        <v>1213</v>
      </c>
      <c r="K248" s="8" t="n">
        <v>263</v>
      </c>
      <c r="L248" s="8" t="n">
        <v>251</v>
      </c>
      <c r="M248" s="8" t="n">
        <v>206</v>
      </c>
      <c r="N248" s="8" t="n">
        <v>341</v>
      </c>
      <c r="O248" s="8" t="n">
        <v>352</v>
      </c>
      <c r="P248" s="8" t="n">
        <v>402</v>
      </c>
      <c r="Q248" s="8" t="n">
        <v>1211</v>
      </c>
      <c r="R248" s="8" t="n">
        <v>641</v>
      </c>
      <c r="S248" s="8" t="n">
        <v>1566</v>
      </c>
    </row>
    <row r="249" customFormat="false" ht="15" hidden="false" customHeight="false" outlineLevel="0" collapsed="false">
      <c r="A249" s="1" t="n">
        <v>0.850694444444444</v>
      </c>
      <c r="B249" s="8" t="n">
        <v>1443</v>
      </c>
      <c r="C249" s="8" t="n">
        <v>324</v>
      </c>
      <c r="D249" s="8" t="n">
        <v>1357</v>
      </c>
      <c r="E249" s="8" t="n">
        <v>851</v>
      </c>
      <c r="F249" s="8" t="n">
        <v>339</v>
      </c>
      <c r="G249" s="8" t="n">
        <v>158</v>
      </c>
      <c r="H249" s="8" t="n">
        <v>168</v>
      </c>
      <c r="I249" s="8" t="n">
        <v>1142</v>
      </c>
      <c r="J249" s="8" t="n">
        <v>1298</v>
      </c>
      <c r="K249" s="8" t="n">
        <v>250</v>
      </c>
      <c r="L249" s="8" t="n">
        <v>215</v>
      </c>
      <c r="M249" s="8" t="n">
        <v>195</v>
      </c>
      <c r="N249" s="8" t="n">
        <v>318</v>
      </c>
      <c r="O249" s="8" t="n">
        <v>408</v>
      </c>
      <c r="P249" s="8" t="n">
        <v>404</v>
      </c>
      <c r="Q249" s="8" t="n">
        <v>1288</v>
      </c>
      <c r="R249" s="8" t="n">
        <v>577</v>
      </c>
      <c r="S249" s="8" t="n">
        <v>1662</v>
      </c>
    </row>
    <row r="250" customFormat="false" ht="15" hidden="false" customHeight="false" outlineLevel="0" collapsed="false">
      <c r="A250" s="1" t="n">
        <v>0.854166666666666</v>
      </c>
      <c r="B250" s="8" t="n">
        <v>1309</v>
      </c>
      <c r="C250" s="8" t="n">
        <v>254</v>
      </c>
      <c r="D250" s="8" t="n">
        <v>1084</v>
      </c>
      <c r="E250" s="8" t="n">
        <v>734</v>
      </c>
      <c r="F250" s="8" t="n">
        <v>265</v>
      </c>
      <c r="G250" s="8" t="n">
        <v>120</v>
      </c>
      <c r="H250" s="8" t="n">
        <v>165</v>
      </c>
      <c r="I250" s="8" t="n">
        <v>1152</v>
      </c>
      <c r="J250" s="8" t="n">
        <v>1136</v>
      </c>
      <c r="K250" s="8" t="n">
        <v>211</v>
      </c>
      <c r="L250" s="8" t="n">
        <v>205</v>
      </c>
      <c r="M250" s="8" t="n">
        <v>224</v>
      </c>
      <c r="N250" s="8" t="n">
        <v>296</v>
      </c>
      <c r="O250" s="8" t="n">
        <v>363</v>
      </c>
      <c r="P250" s="8" t="n">
        <v>330</v>
      </c>
      <c r="Q250" s="8" t="n">
        <v>1201</v>
      </c>
      <c r="R250" s="8" t="n">
        <v>636</v>
      </c>
      <c r="S250" s="8" t="n">
        <v>1354</v>
      </c>
    </row>
    <row r="251" customFormat="false" ht="15" hidden="false" customHeight="false" outlineLevel="0" collapsed="false">
      <c r="A251" s="1" t="n">
        <v>0.857638888888889</v>
      </c>
      <c r="B251" s="8" t="n">
        <v>1325</v>
      </c>
      <c r="C251" s="8" t="n">
        <v>234</v>
      </c>
      <c r="D251" s="8" t="n">
        <v>1078</v>
      </c>
      <c r="E251" s="8" t="n">
        <v>748</v>
      </c>
      <c r="F251" s="8" t="n">
        <v>291</v>
      </c>
      <c r="G251" s="8" t="n">
        <v>126</v>
      </c>
      <c r="H251" s="8" t="n">
        <v>136</v>
      </c>
      <c r="I251" s="8" t="n">
        <v>1119</v>
      </c>
      <c r="J251" s="8" t="n">
        <v>1126</v>
      </c>
      <c r="K251" s="8" t="n">
        <v>244</v>
      </c>
      <c r="L251" s="8" t="n">
        <v>257</v>
      </c>
      <c r="M251" s="8" t="n">
        <v>197</v>
      </c>
      <c r="N251" s="8" t="n">
        <v>352</v>
      </c>
      <c r="O251" s="8" t="n">
        <v>333</v>
      </c>
      <c r="P251" s="8" t="n">
        <v>329</v>
      </c>
      <c r="Q251" s="8" t="n">
        <v>1174</v>
      </c>
      <c r="R251" s="8" t="n">
        <v>512</v>
      </c>
      <c r="S251" s="8" t="n">
        <v>1470</v>
      </c>
    </row>
    <row r="252" customFormat="false" ht="15" hidden="false" customHeight="false" outlineLevel="0" collapsed="false">
      <c r="A252" s="1" t="n">
        <v>0.861111111111111</v>
      </c>
      <c r="B252" s="8" t="n">
        <v>1236</v>
      </c>
      <c r="C252" s="8" t="n">
        <v>254</v>
      </c>
      <c r="D252" s="8" t="n">
        <v>1063</v>
      </c>
      <c r="E252" s="8" t="n">
        <v>814</v>
      </c>
      <c r="F252" s="8" t="n">
        <v>291</v>
      </c>
      <c r="G252" s="8" t="n">
        <v>136</v>
      </c>
      <c r="H252" s="8" t="n">
        <v>131</v>
      </c>
      <c r="I252" s="8" t="n">
        <v>1098</v>
      </c>
      <c r="J252" s="8" t="n">
        <v>1102</v>
      </c>
      <c r="K252" s="8" t="n">
        <v>238</v>
      </c>
      <c r="L252" s="8" t="n">
        <v>261</v>
      </c>
      <c r="M252" s="8" t="n">
        <v>200</v>
      </c>
      <c r="N252" s="8" t="n">
        <v>283</v>
      </c>
      <c r="O252" s="8" t="n">
        <v>376</v>
      </c>
      <c r="P252" s="8" t="n">
        <v>357</v>
      </c>
      <c r="Q252" s="8" t="n">
        <v>1258</v>
      </c>
      <c r="R252" s="8" t="n">
        <v>527</v>
      </c>
      <c r="S252" s="8" t="n">
        <v>1363</v>
      </c>
    </row>
    <row r="253" customFormat="false" ht="15" hidden="false" customHeight="false" outlineLevel="0" collapsed="false">
      <c r="A253" s="1" t="n">
        <v>0.864583333333333</v>
      </c>
      <c r="B253" s="8" t="n">
        <v>1210</v>
      </c>
      <c r="C253" s="8" t="n">
        <v>227</v>
      </c>
      <c r="D253" s="8" t="n">
        <v>1015</v>
      </c>
      <c r="E253" s="8" t="n">
        <v>842</v>
      </c>
      <c r="F253" s="8" t="n">
        <v>287</v>
      </c>
      <c r="G253" s="8" t="n">
        <v>106</v>
      </c>
      <c r="H253" s="8" t="n">
        <v>120</v>
      </c>
      <c r="I253" s="8" t="n">
        <v>877</v>
      </c>
      <c r="J253" s="8" t="n">
        <v>900</v>
      </c>
      <c r="K253" s="8" t="n">
        <v>228</v>
      </c>
      <c r="L253" s="8" t="n">
        <v>240</v>
      </c>
      <c r="M253" s="8" t="n">
        <v>168</v>
      </c>
      <c r="N253" s="8" t="n">
        <v>297</v>
      </c>
      <c r="O253" s="8" t="n">
        <v>333</v>
      </c>
      <c r="P253" s="8" t="n">
        <v>289</v>
      </c>
      <c r="Q253" s="8" t="n">
        <v>957</v>
      </c>
      <c r="R253" s="8" t="n">
        <v>528</v>
      </c>
      <c r="S253" s="8" t="n">
        <v>1281</v>
      </c>
    </row>
    <row r="254" customFormat="false" ht="15" hidden="false" customHeight="false" outlineLevel="0" collapsed="false">
      <c r="A254" s="1" t="n">
        <v>0.868055555555555</v>
      </c>
      <c r="B254" s="8" t="n">
        <v>1145</v>
      </c>
      <c r="C254" s="8" t="n">
        <v>217</v>
      </c>
      <c r="D254" s="8" t="n">
        <v>922</v>
      </c>
      <c r="E254" s="8" t="n">
        <v>658</v>
      </c>
      <c r="F254" s="8" t="n">
        <v>281</v>
      </c>
      <c r="G254" s="8" t="n">
        <v>123</v>
      </c>
      <c r="H254" s="8" t="n">
        <v>129</v>
      </c>
      <c r="I254" s="8" t="n">
        <v>935</v>
      </c>
      <c r="J254" s="8" t="n">
        <v>888</v>
      </c>
      <c r="K254" s="8" t="n">
        <v>192</v>
      </c>
      <c r="L254" s="8" t="n">
        <v>134</v>
      </c>
      <c r="M254" s="8" t="n">
        <v>187</v>
      </c>
      <c r="N254" s="8" t="n">
        <v>250</v>
      </c>
      <c r="O254" s="8" t="n">
        <v>354</v>
      </c>
      <c r="P254" s="8" t="n">
        <v>345</v>
      </c>
      <c r="Q254" s="8" t="n">
        <v>1015</v>
      </c>
      <c r="R254" s="8" t="n">
        <v>491</v>
      </c>
      <c r="S254" s="8" t="n">
        <v>1266</v>
      </c>
    </row>
    <row r="255" customFormat="false" ht="15" hidden="false" customHeight="false" outlineLevel="0" collapsed="false">
      <c r="A255" s="1" t="n">
        <v>0.871527777777777</v>
      </c>
      <c r="B255" s="8" t="n">
        <v>1173</v>
      </c>
      <c r="C255" s="8" t="n">
        <v>252</v>
      </c>
      <c r="D255" s="8" t="n">
        <v>893</v>
      </c>
      <c r="E255" s="8" t="n">
        <v>613</v>
      </c>
      <c r="F255" s="8" t="n">
        <v>264</v>
      </c>
      <c r="G255" s="8" t="n">
        <v>90</v>
      </c>
      <c r="H255" s="8" t="n">
        <v>134</v>
      </c>
      <c r="I255" s="8" t="n">
        <v>964</v>
      </c>
      <c r="J255" s="8" t="n">
        <v>959</v>
      </c>
      <c r="K255" s="8" t="n">
        <v>224</v>
      </c>
      <c r="L255" s="8" t="n">
        <v>208</v>
      </c>
      <c r="M255" s="8" t="n">
        <v>198</v>
      </c>
      <c r="N255" s="8" t="n">
        <v>228</v>
      </c>
      <c r="O255" s="8" t="n">
        <v>292</v>
      </c>
      <c r="P255" s="8" t="n">
        <v>328</v>
      </c>
      <c r="Q255" s="8" t="n">
        <v>1008</v>
      </c>
      <c r="R255" s="8" t="n">
        <v>419</v>
      </c>
      <c r="S255" s="8" t="n">
        <v>1351</v>
      </c>
    </row>
    <row r="256" customFormat="false" ht="15" hidden="false" customHeight="false" outlineLevel="0" collapsed="false">
      <c r="A256" s="1" t="n">
        <v>0.875</v>
      </c>
      <c r="B256" s="8" t="n">
        <v>1001</v>
      </c>
      <c r="C256" s="8" t="n">
        <v>222</v>
      </c>
      <c r="D256" s="8" t="n">
        <v>970</v>
      </c>
      <c r="E256" s="8" t="n">
        <v>774</v>
      </c>
      <c r="F256" s="8" t="n">
        <v>269</v>
      </c>
      <c r="G256" s="8" t="n">
        <v>87</v>
      </c>
      <c r="H256" s="8" t="n">
        <v>101</v>
      </c>
      <c r="I256" s="8" t="n">
        <v>836</v>
      </c>
      <c r="J256" s="8" t="n">
        <v>982</v>
      </c>
      <c r="K256" s="8" t="n">
        <v>226</v>
      </c>
      <c r="L256" s="8" t="n">
        <v>148</v>
      </c>
      <c r="M256" s="8" t="n">
        <v>172</v>
      </c>
      <c r="N256" s="8" t="n">
        <v>301</v>
      </c>
      <c r="O256" s="8" t="n">
        <v>292</v>
      </c>
      <c r="P256" s="8" t="n">
        <v>286</v>
      </c>
      <c r="Q256" s="8" t="n">
        <v>984</v>
      </c>
      <c r="R256" s="8" t="n">
        <v>450</v>
      </c>
      <c r="S256" s="8" t="n">
        <v>1099</v>
      </c>
    </row>
    <row r="257" customFormat="false" ht="15" hidden="false" customHeight="false" outlineLevel="0" collapsed="false">
      <c r="A257" s="1" t="n">
        <v>0.878472222222222</v>
      </c>
      <c r="B257" s="8" t="n">
        <v>1100</v>
      </c>
      <c r="C257" s="8" t="n">
        <v>208</v>
      </c>
      <c r="D257" s="8" t="n">
        <v>902</v>
      </c>
      <c r="E257" s="8" t="n">
        <v>668</v>
      </c>
      <c r="F257" s="8" t="n">
        <v>264</v>
      </c>
      <c r="G257" s="8" t="n">
        <v>110</v>
      </c>
      <c r="H257" s="8" t="n">
        <v>104</v>
      </c>
      <c r="I257" s="8" t="n">
        <v>907</v>
      </c>
      <c r="J257" s="8" t="n">
        <v>894</v>
      </c>
      <c r="K257" s="8" t="n">
        <v>200</v>
      </c>
      <c r="L257" s="8" t="n">
        <v>194</v>
      </c>
      <c r="M257" s="8" t="n">
        <v>219</v>
      </c>
      <c r="N257" s="8" t="n">
        <v>304</v>
      </c>
      <c r="O257" s="8" t="n">
        <v>293</v>
      </c>
      <c r="P257" s="8" t="n">
        <v>313</v>
      </c>
      <c r="Q257" s="8" t="n">
        <v>973</v>
      </c>
      <c r="R257" s="8" t="n">
        <v>381</v>
      </c>
      <c r="S257" s="8" t="n">
        <v>1285</v>
      </c>
    </row>
    <row r="258" customFormat="false" ht="15" hidden="false" customHeight="false" outlineLevel="0" collapsed="false">
      <c r="A258" s="1" t="n">
        <v>0.881944444444444</v>
      </c>
      <c r="B258" s="8" t="n">
        <v>1149</v>
      </c>
      <c r="C258" s="8" t="n">
        <v>211</v>
      </c>
      <c r="D258" s="8" t="n">
        <v>858</v>
      </c>
      <c r="E258" s="8" t="n">
        <v>647</v>
      </c>
      <c r="F258" s="8" t="n">
        <v>256</v>
      </c>
      <c r="G258" s="8" t="n">
        <v>129</v>
      </c>
      <c r="H258" s="8" t="n">
        <v>107</v>
      </c>
      <c r="I258" s="8" t="n">
        <v>1024</v>
      </c>
      <c r="J258" s="8" t="n">
        <v>861</v>
      </c>
      <c r="K258" s="8" t="n">
        <v>221</v>
      </c>
      <c r="L258" s="8" t="n">
        <v>153</v>
      </c>
      <c r="M258" s="8" t="n">
        <v>204</v>
      </c>
      <c r="N258" s="8" t="n">
        <v>316</v>
      </c>
      <c r="O258" s="8" t="n">
        <v>327</v>
      </c>
      <c r="P258" s="8" t="n">
        <v>295</v>
      </c>
      <c r="Q258" s="8" t="n">
        <v>974</v>
      </c>
      <c r="R258" s="8" t="n">
        <v>530</v>
      </c>
      <c r="S258" s="8" t="n">
        <v>1269</v>
      </c>
    </row>
    <row r="259" customFormat="false" ht="15" hidden="false" customHeight="false" outlineLevel="0" collapsed="false">
      <c r="A259" s="1" t="n">
        <v>0.885416666666666</v>
      </c>
      <c r="B259" s="8" t="n">
        <v>1187</v>
      </c>
      <c r="C259" s="8" t="n">
        <v>237</v>
      </c>
      <c r="D259" s="8" t="n">
        <v>914</v>
      </c>
      <c r="E259" s="8" t="n">
        <v>696</v>
      </c>
      <c r="F259" s="8" t="n">
        <v>274</v>
      </c>
      <c r="G259" s="8" t="n">
        <v>122</v>
      </c>
      <c r="H259" s="8" t="n">
        <v>66</v>
      </c>
      <c r="I259" s="8" t="n">
        <v>1007</v>
      </c>
      <c r="J259" s="8" t="n">
        <v>948</v>
      </c>
      <c r="K259" s="8" t="n">
        <v>228</v>
      </c>
      <c r="L259" s="8" t="n">
        <v>189</v>
      </c>
      <c r="M259" s="8" t="n">
        <v>178</v>
      </c>
      <c r="N259" s="8" t="n">
        <v>308</v>
      </c>
      <c r="O259" s="8" t="n">
        <v>419</v>
      </c>
      <c r="P259" s="8" t="n">
        <v>398</v>
      </c>
      <c r="Q259" s="8" t="n">
        <v>1011</v>
      </c>
      <c r="R259" s="8" t="n">
        <v>403</v>
      </c>
      <c r="S259" s="8" t="n">
        <v>1352</v>
      </c>
    </row>
    <row r="260" customFormat="false" ht="15" hidden="false" customHeight="false" outlineLevel="0" collapsed="false">
      <c r="A260" s="1" t="n">
        <v>0.888888888888889</v>
      </c>
      <c r="B260" s="8" t="n">
        <v>1064</v>
      </c>
      <c r="C260" s="8" t="n">
        <v>223</v>
      </c>
      <c r="D260" s="8" t="n">
        <v>1047</v>
      </c>
      <c r="E260" s="8" t="n">
        <v>775</v>
      </c>
      <c r="F260" s="8" t="n">
        <v>239</v>
      </c>
      <c r="G260" s="8" t="n">
        <v>95</v>
      </c>
      <c r="H260" s="8" t="n">
        <v>71</v>
      </c>
      <c r="I260" s="8" t="n">
        <v>955</v>
      </c>
      <c r="J260" s="8" t="n">
        <v>1130</v>
      </c>
      <c r="K260" s="8" t="n">
        <v>229</v>
      </c>
      <c r="L260" s="8" t="n">
        <v>185</v>
      </c>
      <c r="M260" s="8" t="n">
        <v>157</v>
      </c>
      <c r="N260" s="8" t="n">
        <v>353</v>
      </c>
      <c r="O260" s="8" t="n">
        <v>411</v>
      </c>
      <c r="P260" s="8" t="n">
        <v>399</v>
      </c>
      <c r="Q260" s="8" t="n">
        <v>1010</v>
      </c>
      <c r="R260" s="8" t="n">
        <v>435</v>
      </c>
      <c r="S260" s="8" t="n">
        <v>1264</v>
      </c>
    </row>
    <row r="261" customFormat="false" ht="15" hidden="false" customHeight="false" outlineLevel="0" collapsed="false">
      <c r="A261" s="1" t="n">
        <v>0.892361111111111</v>
      </c>
      <c r="B261" s="8" t="n">
        <v>1043</v>
      </c>
      <c r="C261" s="8" t="n">
        <v>262</v>
      </c>
      <c r="D261" s="8" t="n">
        <v>946</v>
      </c>
      <c r="E261" s="8" t="n">
        <v>818</v>
      </c>
      <c r="F261" s="8" t="n">
        <v>242</v>
      </c>
      <c r="G261" s="8" t="n">
        <v>100</v>
      </c>
      <c r="H261" s="8" t="n">
        <v>84</v>
      </c>
      <c r="I261" s="8" t="n">
        <v>913</v>
      </c>
      <c r="J261" s="8" t="n">
        <v>1158</v>
      </c>
      <c r="K261" s="8" t="n">
        <v>236</v>
      </c>
      <c r="L261" s="8" t="n">
        <v>246</v>
      </c>
      <c r="M261" s="8" t="n">
        <v>156</v>
      </c>
      <c r="N261" s="8" t="n">
        <v>373</v>
      </c>
      <c r="O261" s="8" t="n">
        <v>415</v>
      </c>
      <c r="P261" s="8" t="n">
        <v>347</v>
      </c>
      <c r="Q261" s="8" t="n">
        <v>1205</v>
      </c>
      <c r="R261" s="8" t="n">
        <v>497</v>
      </c>
      <c r="S261" s="8" t="n">
        <v>1171</v>
      </c>
    </row>
    <row r="262" customFormat="false" ht="15" hidden="false" customHeight="false" outlineLevel="0" collapsed="false">
      <c r="A262" s="1" t="n">
        <v>0.895833333333333</v>
      </c>
      <c r="B262" s="8" t="n">
        <v>1108</v>
      </c>
      <c r="C262" s="8" t="n">
        <v>231</v>
      </c>
      <c r="D262" s="8" t="n">
        <v>1118</v>
      </c>
      <c r="E262" s="8" t="n">
        <v>746</v>
      </c>
      <c r="F262" s="8" t="n">
        <v>259</v>
      </c>
      <c r="G262" s="8" t="n">
        <v>112</v>
      </c>
      <c r="H262" s="8" t="n">
        <v>106</v>
      </c>
      <c r="I262" s="8" t="n">
        <v>944</v>
      </c>
      <c r="J262" s="8" t="n">
        <v>1056</v>
      </c>
      <c r="K262" s="8" t="n">
        <v>219</v>
      </c>
      <c r="L262" s="8" t="n">
        <v>190</v>
      </c>
      <c r="M262" s="8" t="n">
        <v>157</v>
      </c>
      <c r="N262" s="8" t="n">
        <v>366</v>
      </c>
      <c r="O262" s="8" t="n">
        <v>420</v>
      </c>
      <c r="P262" s="8" t="n">
        <v>318</v>
      </c>
      <c r="Q262" s="8" t="n">
        <v>1088</v>
      </c>
      <c r="R262" s="8" t="n">
        <v>455</v>
      </c>
      <c r="S262" s="8" t="n">
        <v>1077</v>
      </c>
    </row>
    <row r="263" customFormat="false" ht="15" hidden="false" customHeight="false" outlineLevel="0" collapsed="false">
      <c r="A263" s="1" t="n">
        <v>0.899305555555555</v>
      </c>
      <c r="B263" s="8" t="n">
        <v>965</v>
      </c>
      <c r="C263" s="8" t="n">
        <v>196</v>
      </c>
      <c r="D263" s="8" t="n">
        <v>918</v>
      </c>
      <c r="E263" s="8" t="n">
        <v>698</v>
      </c>
      <c r="F263" s="8" t="n">
        <v>249</v>
      </c>
      <c r="G263" s="8" t="n">
        <v>117</v>
      </c>
      <c r="H263" s="8" t="n">
        <v>78</v>
      </c>
      <c r="I263" s="8" t="n">
        <v>852</v>
      </c>
      <c r="J263" s="8" t="n">
        <v>1019</v>
      </c>
      <c r="K263" s="8" t="n">
        <v>221</v>
      </c>
      <c r="L263" s="8" t="n">
        <v>221</v>
      </c>
      <c r="M263" s="8" t="n">
        <v>184</v>
      </c>
      <c r="N263" s="8" t="n">
        <v>361</v>
      </c>
      <c r="O263" s="8" t="n">
        <v>322</v>
      </c>
      <c r="P263" s="8" t="n">
        <v>300</v>
      </c>
      <c r="Q263" s="8" t="n">
        <v>1031</v>
      </c>
      <c r="R263" s="8" t="n">
        <v>463</v>
      </c>
      <c r="S263" s="8" t="n">
        <v>1040</v>
      </c>
    </row>
    <row r="264" customFormat="false" ht="15" hidden="false" customHeight="false" outlineLevel="0" collapsed="false">
      <c r="A264" s="1" t="n">
        <v>0.902777777777777</v>
      </c>
      <c r="B264" s="8" t="n">
        <v>901</v>
      </c>
      <c r="C264" s="8" t="n">
        <v>161</v>
      </c>
      <c r="D264" s="8" t="n">
        <v>825</v>
      </c>
      <c r="E264" s="8" t="n">
        <v>621</v>
      </c>
      <c r="F264" s="8" t="n">
        <v>219</v>
      </c>
      <c r="G264" s="8" t="n">
        <v>105</v>
      </c>
      <c r="H264" s="8" t="n">
        <v>144</v>
      </c>
      <c r="I264" s="8" t="n">
        <v>714</v>
      </c>
      <c r="J264" s="8" t="n">
        <v>931</v>
      </c>
      <c r="K264" s="8" t="n">
        <v>247</v>
      </c>
      <c r="L264" s="8" t="n">
        <v>225</v>
      </c>
      <c r="M264" s="8" t="n">
        <v>187</v>
      </c>
      <c r="N264" s="8" t="n">
        <v>328</v>
      </c>
      <c r="O264" s="8" t="n">
        <v>378</v>
      </c>
      <c r="P264" s="8" t="n">
        <v>307</v>
      </c>
      <c r="Q264" s="8" t="n">
        <v>953</v>
      </c>
      <c r="R264" s="8" t="n">
        <v>457</v>
      </c>
      <c r="S264" s="8" t="n">
        <v>1025</v>
      </c>
    </row>
    <row r="265" customFormat="false" ht="15" hidden="false" customHeight="false" outlineLevel="0" collapsed="false">
      <c r="A265" s="1" t="n">
        <v>0.90625</v>
      </c>
      <c r="B265" s="8" t="n">
        <v>959</v>
      </c>
      <c r="C265" s="8" t="n">
        <v>178</v>
      </c>
      <c r="D265" s="8" t="n">
        <v>710</v>
      </c>
      <c r="E265" s="8" t="n">
        <v>552</v>
      </c>
      <c r="F265" s="8" t="n">
        <v>214</v>
      </c>
      <c r="G265" s="8" t="n">
        <v>87</v>
      </c>
      <c r="H265" s="8" t="n">
        <v>181</v>
      </c>
      <c r="I265" s="8" t="n">
        <v>837</v>
      </c>
      <c r="J265" s="8" t="n">
        <v>787</v>
      </c>
      <c r="K265" s="8" t="n">
        <v>223</v>
      </c>
      <c r="L265" s="8" t="n">
        <v>212</v>
      </c>
      <c r="M265" s="8" t="n">
        <v>191</v>
      </c>
      <c r="N265" s="8" t="n">
        <v>257</v>
      </c>
      <c r="O265" s="8" t="n">
        <v>303</v>
      </c>
      <c r="P265" s="8" t="n">
        <v>274</v>
      </c>
      <c r="Q265" s="8" t="n">
        <v>932</v>
      </c>
      <c r="R265" s="8" t="n">
        <v>879</v>
      </c>
      <c r="S265" s="8" t="n">
        <v>1133</v>
      </c>
    </row>
    <row r="266" customFormat="false" ht="15" hidden="false" customHeight="false" outlineLevel="0" collapsed="false">
      <c r="A266" s="1" t="n">
        <v>0.909722222222222</v>
      </c>
      <c r="B266" s="8" t="n">
        <v>865</v>
      </c>
      <c r="C266" s="8" t="n">
        <v>216</v>
      </c>
      <c r="D266" s="8" t="n">
        <v>746</v>
      </c>
      <c r="E266" s="8" t="n">
        <v>514</v>
      </c>
      <c r="F266" s="8" t="n">
        <v>203</v>
      </c>
      <c r="G266" s="8" t="n">
        <v>105</v>
      </c>
      <c r="H266" s="8" t="n">
        <v>129</v>
      </c>
      <c r="I266" s="8" t="n">
        <v>760</v>
      </c>
      <c r="J266" s="8" t="n">
        <v>837</v>
      </c>
      <c r="K266" s="8" t="n">
        <v>143</v>
      </c>
      <c r="L266" s="8" t="n">
        <v>199</v>
      </c>
      <c r="M266" s="8" t="n">
        <v>180</v>
      </c>
      <c r="N266" s="8" t="n">
        <v>283</v>
      </c>
      <c r="O266" s="8" t="n">
        <v>251</v>
      </c>
      <c r="P266" s="8" t="n">
        <v>274</v>
      </c>
      <c r="Q266" s="8" t="n">
        <v>823</v>
      </c>
      <c r="R266" s="8" t="n">
        <v>1086</v>
      </c>
      <c r="S266" s="8" t="n">
        <v>950</v>
      </c>
    </row>
    <row r="267" customFormat="false" ht="15" hidden="false" customHeight="false" outlineLevel="0" collapsed="false">
      <c r="A267" s="1" t="n">
        <v>0.913194444444444</v>
      </c>
      <c r="B267" s="8" t="n">
        <v>795</v>
      </c>
      <c r="C267" s="8" t="n">
        <v>175</v>
      </c>
      <c r="D267" s="8" t="n">
        <v>685</v>
      </c>
      <c r="E267" s="8" t="n">
        <v>415</v>
      </c>
      <c r="F267" s="8" t="n">
        <v>163</v>
      </c>
      <c r="G267" s="8" t="n">
        <v>82</v>
      </c>
      <c r="H267" s="8" t="n">
        <v>169</v>
      </c>
      <c r="I267" s="8" t="n">
        <v>720</v>
      </c>
      <c r="J267" s="8" t="n">
        <v>747</v>
      </c>
      <c r="K267" s="8" t="n">
        <v>124</v>
      </c>
      <c r="L267" s="8" t="n">
        <v>151</v>
      </c>
      <c r="M267" s="8" t="n">
        <v>172</v>
      </c>
      <c r="N267" s="8" t="n">
        <v>256</v>
      </c>
      <c r="O267" s="8" t="n">
        <v>285</v>
      </c>
      <c r="P267" s="8" t="n">
        <v>313</v>
      </c>
      <c r="Q267" s="8" t="n">
        <v>783</v>
      </c>
      <c r="R267" s="8" t="n">
        <v>475</v>
      </c>
      <c r="S267" s="8" t="n">
        <v>1039</v>
      </c>
    </row>
    <row r="268" customFormat="false" ht="15" hidden="false" customHeight="false" outlineLevel="0" collapsed="false">
      <c r="A268" s="1" t="n">
        <v>0.916666666666666</v>
      </c>
      <c r="B268" s="8" t="n">
        <v>771</v>
      </c>
      <c r="C268" s="8" t="n">
        <v>175</v>
      </c>
      <c r="D268" s="8" t="n">
        <v>640</v>
      </c>
      <c r="E268" s="8" t="n">
        <v>470</v>
      </c>
      <c r="F268" s="8" t="n">
        <v>197</v>
      </c>
      <c r="G268" s="8" t="n">
        <v>88</v>
      </c>
      <c r="H268" s="8" t="n">
        <v>134</v>
      </c>
      <c r="I268" s="8" t="n">
        <v>690</v>
      </c>
      <c r="J268" s="8" t="n">
        <v>625</v>
      </c>
      <c r="K268" s="8" t="n">
        <v>182</v>
      </c>
      <c r="L268" s="8" t="n">
        <v>197</v>
      </c>
      <c r="M268" s="8" t="n">
        <v>183</v>
      </c>
      <c r="N268" s="8" t="n">
        <v>250</v>
      </c>
      <c r="O268" s="8" t="n">
        <v>241</v>
      </c>
      <c r="P268" s="8" t="n">
        <v>277</v>
      </c>
      <c r="Q268" s="8" t="n">
        <v>629</v>
      </c>
      <c r="R268" s="8" t="n">
        <v>356</v>
      </c>
      <c r="S268" s="8" t="n">
        <v>951</v>
      </c>
    </row>
    <row r="269" customFormat="false" ht="15" hidden="false" customHeight="false" outlineLevel="0" collapsed="false">
      <c r="A269" s="1" t="n">
        <v>0.920138888888889</v>
      </c>
      <c r="B269" s="8" t="n">
        <v>862</v>
      </c>
      <c r="C269" s="8" t="n">
        <v>182</v>
      </c>
      <c r="D269" s="8" t="n">
        <v>737</v>
      </c>
      <c r="E269" s="8" t="n">
        <v>524</v>
      </c>
      <c r="F269" s="8" t="n">
        <v>215</v>
      </c>
      <c r="G269" s="8" t="n">
        <v>120</v>
      </c>
      <c r="H269" s="8" t="n">
        <v>100</v>
      </c>
      <c r="I269" s="8" t="n">
        <v>761</v>
      </c>
      <c r="J269" s="8" t="n">
        <v>695</v>
      </c>
      <c r="K269" s="8" t="n">
        <v>181</v>
      </c>
      <c r="L269" s="8" t="n">
        <v>129</v>
      </c>
      <c r="M269" s="8" t="n">
        <v>232</v>
      </c>
      <c r="N269" s="8" t="n">
        <v>208</v>
      </c>
      <c r="O269" s="8" t="n">
        <v>296</v>
      </c>
      <c r="P269" s="8" t="n">
        <v>311</v>
      </c>
      <c r="Q269" s="8" t="n">
        <v>736</v>
      </c>
      <c r="R269" s="8" t="n">
        <v>577</v>
      </c>
      <c r="S269" s="8" t="n">
        <v>1081</v>
      </c>
    </row>
    <row r="270" customFormat="false" ht="15" hidden="false" customHeight="false" outlineLevel="0" collapsed="false">
      <c r="A270" s="1" t="n">
        <v>0.923611111111111</v>
      </c>
      <c r="B270" s="8" t="n">
        <v>1270</v>
      </c>
      <c r="C270" s="8" t="n">
        <v>222</v>
      </c>
      <c r="D270" s="8" t="n">
        <v>813</v>
      </c>
      <c r="E270" s="8" t="n">
        <v>568</v>
      </c>
      <c r="F270" s="8" t="n">
        <v>209</v>
      </c>
      <c r="G270" s="8" t="n">
        <v>122</v>
      </c>
      <c r="H270" s="8" t="n">
        <v>86</v>
      </c>
      <c r="I270" s="8" t="n">
        <v>1066</v>
      </c>
      <c r="J270" s="8" t="n">
        <v>767</v>
      </c>
      <c r="K270" s="8" t="n">
        <v>152</v>
      </c>
      <c r="L270" s="8" t="n">
        <v>163</v>
      </c>
      <c r="M270" s="8" t="n">
        <v>240</v>
      </c>
      <c r="N270" s="8" t="n">
        <v>271</v>
      </c>
      <c r="O270" s="8" t="n">
        <v>253</v>
      </c>
      <c r="P270" s="8" t="n">
        <v>420</v>
      </c>
      <c r="Q270" s="8" t="n">
        <v>779</v>
      </c>
      <c r="R270" s="8" t="n">
        <v>383</v>
      </c>
      <c r="S270" s="8" t="n">
        <v>1510</v>
      </c>
    </row>
    <row r="271" customFormat="false" ht="15" hidden="false" customHeight="false" outlineLevel="0" collapsed="false">
      <c r="A271" s="1" t="n">
        <v>0.927083333333333</v>
      </c>
      <c r="B271" s="8" t="n">
        <v>1478</v>
      </c>
      <c r="C271" s="8" t="n">
        <v>265</v>
      </c>
      <c r="D271" s="8" t="n">
        <v>817</v>
      </c>
      <c r="E271" s="8" t="n">
        <v>588</v>
      </c>
      <c r="F271" s="8" t="n">
        <v>218</v>
      </c>
      <c r="G271" s="8" t="n">
        <v>125</v>
      </c>
      <c r="H271" s="8" t="n">
        <v>190</v>
      </c>
      <c r="I271" s="8" t="n">
        <v>1375</v>
      </c>
      <c r="J271" s="8" t="n">
        <v>807</v>
      </c>
      <c r="K271" s="8" t="n">
        <v>144</v>
      </c>
      <c r="L271" s="8" t="n">
        <v>190</v>
      </c>
      <c r="M271" s="8" t="n">
        <v>276</v>
      </c>
      <c r="N271" s="8" t="n">
        <v>239</v>
      </c>
      <c r="O271" s="8" t="n">
        <v>233</v>
      </c>
      <c r="P271" s="8" t="n">
        <v>441</v>
      </c>
      <c r="Q271" s="8" t="n">
        <v>805</v>
      </c>
      <c r="R271" s="8" t="n">
        <v>420</v>
      </c>
      <c r="S271" s="8" t="n">
        <v>1859</v>
      </c>
    </row>
    <row r="272" customFormat="false" ht="15" hidden="false" customHeight="false" outlineLevel="0" collapsed="false">
      <c r="A272" s="1" t="n">
        <v>0.930555555555555</v>
      </c>
      <c r="B272" s="8" t="n">
        <v>1446</v>
      </c>
      <c r="C272" s="8" t="n">
        <v>310</v>
      </c>
      <c r="D272" s="8" t="n">
        <v>863</v>
      </c>
      <c r="E272" s="8" t="n">
        <v>641</v>
      </c>
      <c r="F272" s="8" t="n">
        <v>214</v>
      </c>
      <c r="G272" s="8" t="n">
        <v>110</v>
      </c>
      <c r="H272" s="8" t="n">
        <v>178</v>
      </c>
      <c r="I272" s="8" t="n">
        <v>1341</v>
      </c>
      <c r="J272" s="8" t="n">
        <v>826</v>
      </c>
      <c r="K272" s="8" t="n">
        <v>162</v>
      </c>
      <c r="L272" s="8" t="n">
        <v>183</v>
      </c>
      <c r="M272" s="8" t="n">
        <v>303</v>
      </c>
      <c r="N272" s="8" t="n">
        <v>281</v>
      </c>
      <c r="O272" s="8" t="n">
        <v>246</v>
      </c>
      <c r="P272" s="8" t="n">
        <v>481</v>
      </c>
      <c r="Q272" s="8" t="n">
        <v>824</v>
      </c>
      <c r="R272" s="8" t="n">
        <v>436</v>
      </c>
      <c r="S272" s="8" t="n">
        <v>1703</v>
      </c>
    </row>
    <row r="273" customFormat="false" ht="15" hidden="false" customHeight="false" outlineLevel="0" collapsed="false">
      <c r="A273" s="1" t="n">
        <v>0.934027777777777</v>
      </c>
      <c r="B273" s="8" t="n">
        <v>1174</v>
      </c>
      <c r="C273" s="8" t="n">
        <v>273</v>
      </c>
      <c r="D273" s="8" t="n">
        <v>828</v>
      </c>
      <c r="E273" s="8" t="n">
        <v>562</v>
      </c>
      <c r="F273" s="8" t="n">
        <v>180</v>
      </c>
      <c r="G273" s="8" t="n">
        <v>88</v>
      </c>
      <c r="H273" s="8" t="n">
        <v>92</v>
      </c>
      <c r="I273" s="8" t="n">
        <v>1094</v>
      </c>
      <c r="J273" s="8" t="n">
        <v>824</v>
      </c>
      <c r="K273" s="8" t="n">
        <v>144</v>
      </c>
      <c r="L273" s="8" t="n">
        <v>147</v>
      </c>
      <c r="M273" s="8" t="n">
        <v>271</v>
      </c>
      <c r="N273" s="8" t="n">
        <v>268</v>
      </c>
      <c r="O273" s="8" t="n">
        <v>283</v>
      </c>
      <c r="P273" s="8" t="n">
        <v>434</v>
      </c>
      <c r="Q273" s="8" t="n">
        <v>814</v>
      </c>
      <c r="R273" s="8" t="n">
        <v>537</v>
      </c>
      <c r="S273" s="8" t="n">
        <v>1400</v>
      </c>
    </row>
    <row r="274" customFormat="false" ht="15" hidden="false" customHeight="false" outlineLevel="0" collapsed="false">
      <c r="A274" s="1" t="n">
        <v>0.9375</v>
      </c>
      <c r="B274" s="8" t="n">
        <v>1045</v>
      </c>
      <c r="C274" s="8" t="n">
        <v>229</v>
      </c>
      <c r="D274" s="8" t="n">
        <v>747</v>
      </c>
      <c r="E274" s="8" t="n">
        <v>566</v>
      </c>
      <c r="F274" s="8" t="n">
        <v>158</v>
      </c>
      <c r="G274" s="8" t="n">
        <v>67</v>
      </c>
      <c r="H274" s="8" t="n">
        <v>112</v>
      </c>
      <c r="I274" s="8" t="n">
        <v>941</v>
      </c>
      <c r="J274" s="8" t="n">
        <v>776</v>
      </c>
      <c r="K274" s="8" t="n">
        <v>137</v>
      </c>
      <c r="L274" s="8" t="n">
        <v>143</v>
      </c>
      <c r="M274" s="8" t="n">
        <v>293</v>
      </c>
      <c r="N274" s="8" t="n">
        <v>320</v>
      </c>
      <c r="O274" s="8" t="n">
        <v>288</v>
      </c>
      <c r="P274" s="8" t="n">
        <v>438</v>
      </c>
      <c r="Q274" s="8" t="n">
        <v>798</v>
      </c>
      <c r="R274" s="8" t="n">
        <v>600</v>
      </c>
      <c r="S274" s="8" t="n">
        <v>1145</v>
      </c>
    </row>
    <row r="275" customFormat="false" ht="15" hidden="false" customHeight="false" outlineLevel="0" collapsed="false">
      <c r="A275" s="1" t="n">
        <v>0.940972222222222</v>
      </c>
      <c r="B275" s="8" t="n">
        <v>820</v>
      </c>
      <c r="C275" s="8" t="n">
        <v>192</v>
      </c>
      <c r="D275" s="8" t="n">
        <v>768</v>
      </c>
      <c r="E275" s="8" t="n">
        <v>562</v>
      </c>
      <c r="F275" s="8" t="n">
        <v>201</v>
      </c>
      <c r="G275" s="8" t="n">
        <v>82</v>
      </c>
      <c r="H275" s="8" t="n">
        <v>111</v>
      </c>
      <c r="I275" s="8" t="n">
        <v>723</v>
      </c>
      <c r="J275" s="8" t="n">
        <v>750</v>
      </c>
      <c r="K275" s="8" t="n">
        <v>146</v>
      </c>
      <c r="L275" s="8" t="n">
        <v>161</v>
      </c>
      <c r="M275" s="8" t="n">
        <v>274</v>
      </c>
      <c r="N275" s="8" t="n">
        <v>308</v>
      </c>
      <c r="O275" s="8" t="n">
        <v>231</v>
      </c>
      <c r="P275" s="8" t="n">
        <v>339</v>
      </c>
      <c r="Q275" s="8" t="n">
        <v>758</v>
      </c>
      <c r="R275" s="8" t="n">
        <v>472</v>
      </c>
      <c r="S275" s="8" t="n">
        <v>1125</v>
      </c>
    </row>
    <row r="276" customFormat="false" ht="15" hidden="false" customHeight="false" outlineLevel="0" collapsed="false">
      <c r="A276" s="1" t="n">
        <v>0.944444444444444</v>
      </c>
      <c r="B276" s="8" t="n">
        <v>858</v>
      </c>
      <c r="C276" s="8" t="n">
        <v>129</v>
      </c>
      <c r="D276" s="8" t="n">
        <v>659</v>
      </c>
      <c r="E276" s="8" t="n">
        <v>437</v>
      </c>
      <c r="F276" s="8" t="n">
        <v>158</v>
      </c>
      <c r="G276" s="8" t="n">
        <v>87</v>
      </c>
      <c r="H276" s="8" t="n">
        <v>134</v>
      </c>
      <c r="I276" s="8" t="n">
        <v>744</v>
      </c>
      <c r="J276" s="8" t="n">
        <v>703</v>
      </c>
      <c r="K276" s="8" t="n">
        <v>148</v>
      </c>
      <c r="L276" s="8" t="n">
        <v>235</v>
      </c>
      <c r="M276" s="8" t="n">
        <v>228</v>
      </c>
      <c r="N276" s="8" t="n">
        <v>269</v>
      </c>
      <c r="O276" s="8" t="n">
        <v>249</v>
      </c>
      <c r="P276" s="8" t="n">
        <v>306</v>
      </c>
      <c r="Q276" s="8" t="n">
        <v>696</v>
      </c>
      <c r="R276" s="8" t="n">
        <v>568</v>
      </c>
      <c r="S276" s="8" t="n">
        <v>978</v>
      </c>
    </row>
    <row r="277" customFormat="false" ht="15" hidden="false" customHeight="false" outlineLevel="0" collapsed="false">
      <c r="A277" s="1" t="n">
        <v>0.947916666666666</v>
      </c>
      <c r="B277" s="8" t="n">
        <v>709</v>
      </c>
      <c r="C277" s="8" t="n">
        <v>141</v>
      </c>
      <c r="D277" s="8" t="n">
        <v>601</v>
      </c>
      <c r="E277" s="8" t="n">
        <v>457</v>
      </c>
      <c r="F277" s="8" t="n">
        <v>141</v>
      </c>
      <c r="G277" s="8" t="n">
        <v>86</v>
      </c>
      <c r="H277" s="8" t="n">
        <v>110</v>
      </c>
      <c r="I277" s="8" t="n">
        <v>676</v>
      </c>
      <c r="J277" s="8" t="n">
        <v>646</v>
      </c>
      <c r="K277" s="8" t="n">
        <v>124</v>
      </c>
      <c r="L277" s="8" t="n">
        <v>111</v>
      </c>
      <c r="M277" s="8" t="n">
        <v>211</v>
      </c>
      <c r="N277" s="8" t="n">
        <v>291</v>
      </c>
      <c r="O277" s="8" t="n">
        <v>254</v>
      </c>
      <c r="P277" s="8" t="n">
        <v>298</v>
      </c>
      <c r="Q277" s="8" t="n">
        <v>681</v>
      </c>
      <c r="R277" s="8" t="n">
        <v>552</v>
      </c>
      <c r="S277" s="8" t="n">
        <v>988</v>
      </c>
    </row>
    <row r="278" customFormat="false" ht="15" hidden="false" customHeight="false" outlineLevel="0" collapsed="false">
      <c r="A278" s="1" t="n">
        <v>0.951388888888889</v>
      </c>
      <c r="B278" s="8" t="n">
        <v>798</v>
      </c>
      <c r="C278" s="8" t="n">
        <v>139</v>
      </c>
      <c r="D278" s="8" t="n">
        <v>614</v>
      </c>
      <c r="E278" s="8" t="n">
        <v>433</v>
      </c>
      <c r="F278" s="8" t="n">
        <v>158</v>
      </c>
      <c r="G278" s="8" t="n">
        <v>82</v>
      </c>
      <c r="H278" s="8" t="n">
        <v>130</v>
      </c>
      <c r="I278" s="8" t="n">
        <v>659</v>
      </c>
      <c r="J278" s="8" t="n">
        <v>556</v>
      </c>
      <c r="K278" s="8" t="n">
        <v>126</v>
      </c>
      <c r="L278" s="8" t="n">
        <v>198</v>
      </c>
      <c r="M278" s="8" t="n">
        <v>201</v>
      </c>
      <c r="N278" s="8" t="n">
        <v>278</v>
      </c>
      <c r="O278" s="8" t="n">
        <v>276</v>
      </c>
      <c r="P278" s="8" t="n">
        <v>257</v>
      </c>
      <c r="Q278" s="8" t="n">
        <v>622</v>
      </c>
      <c r="R278" s="8" t="n">
        <v>379</v>
      </c>
      <c r="S278" s="8" t="n">
        <v>845</v>
      </c>
    </row>
    <row r="279" customFormat="false" ht="15" hidden="false" customHeight="false" outlineLevel="0" collapsed="false">
      <c r="A279" s="1" t="n">
        <v>0.954861111111111</v>
      </c>
      <c r="B279" s="8" t="n">
        <v>717</v>
      </c>
      <c r="C279" s="8" t="n">
        <v>144</v>
      </c>
      <c r="D279" s="8" t="n">
        <v>626</v>
      </c>
      <c r="E279" s="8" t="n">
        <v>510</v>
      </c>
      <c r="F279" s="8" t="n">
        <v>165</v>
      </c>
      <c r="G279" s="8" t="n">
        <v>79</v>
      </c>
      <c r="H279" s="8" t="n">
        <v>116</v>
      </c>
      <c r="I279" s="8" t="n">
        <v>576</v>
      </c>
      <c r="J279" s="8" t="n">
        <v>678</v>
      </c>
      <c r="K279" s="8" t="n">
        <v>145</v>
      </c>
      <c r="L279" s="8" t="n">
        <v>98</v>
      </c>
      <c r="M279" s="8" t="n">
        <v>176</v>
      </c>
      <c r="N279" s="8" t="n">
        <v>262</v>
      </c>
      <c r="O279" s="8" t="n">
        <v>288</v>
      </c>
      <c r="P279" s="8" t="n">
        <v>264</v>
      </c>
      <c r="Q279" s="8" t="n">
        <v>722</v>
      </c>
      <c r="R279" s="8" t="n">
        <v>333</v>
      </c>
      <c r="S279" s="8" t="n">
        <v>873</v>
      </c>
    </row>
    <row r="280" customFormat="false" ht="15" hidden="false" customHeight="false" outlineLevel="0" collapsed="false">
      <c r="A280" s="1" t="n">
        <v>0.958333333333333</v>
      </c>
      <c r="B280" s="8" t="n">
        <v>802</v>
      </c>
      <c r="C280" s="8" t="n">
        <v>141</v>
      </c>
      <c r="D280" s="8" t="n">
        <v>633</v>
      </c>
      <c r="E280" s="8" t="n">
        <v>437</v>
      </c>
      <c r="F280" s="8" t="n">
        <v>155</v>
      </c>
      <c r="G280" s="8" t="n">
        <v>65</v>
      </c>
      <c r="H280" s="8" t="n">
        <v>88</v>
      </c>
      <c r="I280" s="8" t="n">
        <v>678</v>
      </c>
      <c r="J280" s="8" t="n">
        <v>627</v>
      </c>
      <c r="K280" s="8" t="n">
        <v>149</v>
      </c>
      <c r="L280" s="8" t="n">
        <v>139</v>
      </c>
      <c r="M280" s="8" t="n">
        <v>212</v>
      </c>
      <c r="N280" s="8" t="n">
        <v>297</v>
      </c>
      <c r="O280" s="8" t="n">
        <v>251</v>
      </c>
      <c r="P280" s="8" t="n">
        <v>253</v>
      </c>
      <c r="Q280" s="8" t="n">
        <v>682</v>
      </c>
      <c r="R280" s="8" t="n">
        <v>339</v>
      </c>
      <c r="S280" s="8" t="n">
        <v>824</v>
      </c>
    </row>
    <row r="281" customFormat="false" ht="15" hidden="false" customHeight="false" outlineLevel="0" collapsed="false">
      <c r="A281" s="1" t="n">
        <v>0.961805555555555</v>
      </c>
      <c r="B281" s="8" t="n">
        <v>628</v>
      </c>
      <c r="C281" s="8" t="n">
        <v>145</v>
      </c>
      <c r="D281" s="8" t="n">
        <v>629</v>
      </c>
      <c r="E281" s="8" t="n">
        <v>489</v>
      </c>
      <c r="F281" s="8" t="n">
        <v>125</v>
      </c>
      <c r="G281" s="8" t="n">
        <v>64</v>
      </c>
      <c r="H281" s="8" t="n">
        <v>77</v>
      </c>
      <c r="I281" s="8" t="n">
        <v>639</v>
      </c>
      <c r="J281" s="8" t="n">
        <v>674</v>
      </c>
      <c r="K281" s="8" t="n">
        <v>125</v>
      </c>
      <c r="L281" s="8" t="n">
        <v>111</v>
      </c>
      <c r="M281" s="8" t="n">
        <v>181</v>
      </c>
      <c r="N281" s="8" t="n">
        <v>244</v>
      </c>
      <c r="O281" s="8" t="n">
        <v>228</v>
      </c>
      <c r="P281" s="8" t="n">
        <v>255</v>
      </c>
      <c r="Q281" s="8" t="n">
        <v>597</v>
      </c>
      <c r="R281" s="8" t="n">
        <v>327</v>
      </c>
      <c r="S281" s="8" t="n">
        <v>949</v>
      </c>
    </row>
    <row r="282" customFormat="false" ht="15" hidden="false" customHeight="false" outlineLevel="0" collapsed="false">
      <c r="A282" s="1" t="n">
        <v>0.965277777777777</v>
      </c>
      <c r="B282" s="8" t="n">
        <v>764</v>
      </c>
      <c r="C282" s="8" t="n">
        <v>143</v>
      </c>
      <c r="D282" s="8" t="n">
        <v>590</v>
      </c>
      <c r="E282" s="8" t="n">
        <v>556</v>
      </c>
      <c r="F282" s="8" t="n">
        <v>130</v>
      </c>
      <c r="G282" s="8" t="n">
        <v>58</v>
      </c>
      <c r="H282" s="8" t="n">
        <v>88</v>
      </c>
      <c r="I282" s="8" t="n">
        <v>631</v>
      </c>
      <c r="J282" s="8" t="n">
        <v>622</v>
      </c>
      <c r="K282" s="8" t="n">
        <v>147</v>
      </c>
      <c r="L282" s="8" t="n">
        <v>122</v>
      </c>
      <c r="M282" s="8" t="n">
        <v>188</v>
      </c>
      <c r="N282" s="8" t="n">
        <v>280</v>
      </c>
      <c r="O282" s="8" t="n">
        <v>259</v>
      </c>
      <c r="P282" s="8" t="n">
        <v>292</v>
      </c>
      <c r="Q282" s="8" t="n">
        <v>652</v>
      </c>
      <c r="R282" s="8" t="n">
        <v>306</v>
      </c>
      <c r="S282" s="8" t="n">
        <v>795</v>
      </c>
    </row>
    <row r="283" customFormat="false" ht="15" hidden="false" customHeight="false" outlineLevel="0" collapsed="false">
      <c r="A283" s="1" t="n">
        <v>0.96875</v>
      </c>
      <c r="B283" s="8" t="n">
        <v>724</v>
      </c>
      <c r="C283" s="8" t="n">
        <v>161</v>
      </c>
      <c r="D283" s="8" t="n">
        <v>628</v>
      </c>
      <c r="E283" s="8" t="n">
        <v>562</v>
      </c>
      <c r="F283" s="8" t="n">
        <v>150</v>
      </c>
      <c r="G283" s="8" t="n">
        <v>42</v>
      </c>
      <c r="H283" s="8" t="n">
        <v>94</v>
      </c>
      <c r="I283" s="8" t="n">
        <v>651</v>
      </c>
      <c r="J283" s="8" t="n">
        <v>594</v>
      </c>
      <c r="K283" s="8" t="n">
        <v>152</v>
      </c>
      <c r="L283" s="8" t="n">
        <v>132</v>
      </c>
      <c r="M283" s="8" t="n">
        <v>173</v>
      </c>
      <c r="N283" s="8" t="n">
        <v>258</v>
      </c>
      <c r="O283" s="8" t="n">
        <v>276</v>
      </c>
      <c r="P283" s="8" t="n">
        <v>258</v>
      </c>
      <c r="Q283" s="8" t="n">
        <v>747</v>
      </c>
      <c r="R283" s="8" t="n">
        <v>383</v>
      </c>
      <c r="S283" s="8" t="n">
        <v>997</v>
      </c>
    </row>
    <row r="284" customFormat="false" ht="15" hidden="false" customHeight="false" outlineLevel="0" collapsed="false">
      <c r="A284" s="1" t="n">
        <v>0.972222222222222</v>
      </c>
      <c r="B284" s="8" t="n">
        <v>794</v>
      </c>
      <c r="C284" s="8" t="n">
        <v>134</v>
      </c>
      <c r="D284" s="8" t="n">
        <v>582</v>
      </c>
      <c r="E284" s="8" t="n">
        <v>421</v>
      </c>
      <c r="F284" s="8" t="n">
        <v>192</v>
      </c>
      <c r="G284" s="8" t="n">
        <v>49</v>
      </c>
      <c r="H284" s="8" t="n">
        <v>66</v>
      </c>
      <c r="I284" s="8" t="n">
        <v>600</v>
      </c>
      <c r="J284" s="8" t="n">
        <v>601</v>
      </c>
      <c r="K284" s="8" t="n">
        <v>129</v>
      </c>
      <c r="L284" s="8" t="n">
        <v>110</v>
      </c>
      <c r="M284" s="8" t="n">
        <v>174</v>
      </c>
      <c r="N284" s="8" t="n">
        <v>285</v>
      </c>
      <c r="O284" s="8" t="n">
        <v>260</v>
      </c>
      <c r="P284" s="8" t="n">
        <v>256</v>
      </c>
      <c r="Q284" s="8" t="n">
        <v>551</v>
      </c>
      <c r="R284" s="8" t="n">
        <v>472</v>
      </c>
      <c r="S284" s="8" t="n">
        <v>875</v>
      </c>
    </row>
    <row r="285" customFormat="false" ht="15" hidden="false" customHeight="false" outlineLevel="0" collapsed="false">
      <c r="A285" s="1" t="n">
        <v>0.975694444444444</v>
      </c>
      <c r="B285" s="8" t="n">
        <v>747</v>
      </c>
      <c r="C285" s="8" t="n">
        <v>166</v>
      </c>
      <c r="D285" s="8" t="n">
        <v>559</v>
      </c>
      <c r="E285" s="8" t="n">
        <v>412</v>
      </c>
      <c r="F285" s="8" t="n">
        <v>204</v>
      </c>
      <c r="G285" s="8" t="n">
        <v>85</v>
      </c>
      <c r="H285" s="8" t="n">
        <v>97</v>
      </c>
      <c r="I285" s="8" t="n">
        <v>637</v>
      </c>
      <c r="J285" s="8" t="n">
        <v>591</v>
      </c>
      <c r="K285" s="8" t="n">
        <v>132</v>
      </c>
      <c r="L285" s="8" t="n">
        <v>79</v>
      </c>
      <c r="M285" s="8" t="n">
        <v>205</v>
      </c>
      <c r="N285" s="8" t="n">
        <v>236</v>
      </c>
      <c r="O285" s="8" t="n">
        <v>244</v>
      </c>
      <c r="P285" s="8" t="n">
        <v>279</v>
      </c>
      <c r="Q285" s="8" t="n">
        <v>666</v>
      </c>
      <c r="R285" s="8" t="n">
        <v>306</v>
      </c>
      <c r="S285" s="8" t="n">
        <v>791</v>
      </c>
    </row>
    <row r="286" customFormat="false" ht="15" hidden="false" customHeight="false" outlineLevel="0" collapsed="false">
      <c r="A286" s="1" t="n">
        <v>0.979166666666666</v>
      </c>
      <c r="B286" s="8" t="n">
        <v>645</v>
      </c>
      <c r="C286" s="8" t="n">
        <v>111</v>
      </c>
      <c r="D286" s="8" t="n">
        <v>623</v>
      </c>
      <c r="E286" s="8" t="n">
        <v>424</v>
      </c>
      <c r="F286" s="8" t="n">
        <v>171</v>
      </c>
      <c r="G286" s="8" t="n">
        <v>43</v>
      </c>
      <c r="H286" s="8" t="n">
        <v>90</v>
      </c>
      <c r="I286" s="8" t="n">
        <v>587</v>
      </c>
      <c r="J286" s="8" t="n">
        <v>632</v>
      </c>
      <c r="K286" s="8" t="n">
        <v>142</v>
      </c>
      <c r="L286" s="8" t="n">
        <v>107</v>
      </c>
      <c r="M286" s="8" t="n">
        <v>191</v>
      </c>
      <c r="N286" s="8" t="n">
        <v>299</v>
      </c>
      <c r="O286" s="8" t="n">
        <v>246</v>
      </c>
      <c r="P286" s="8" t="n">
        <v>258</v>
      </c>
      <c r="Q286" s="8" t="n">
        <v>678</v>
      </c>
      <c r="R286" s="8" t="n">
        <v>287</v>
      </c>
      <c r="S286" s="8" t="n">
        <v>753</v>
      </c>
    </row>
    <row r="287" customFormat="false" ht="15" hidden="false" customHeight="false" outlineLevel="0" collapsed="false">
      <c r="A287" s="1" t="n">
        <v>0.982638888888889</v>
      </c>
      <c r="B287" s="8" t="n">
        <v>623</v>
      </c>
      <c r="C287" s="8" t="n">
        <v>128</v>
      </c>
      <c r="D287" s="8" t="n">
        <v>640</v>
      </c>
      <c r="E287" s="8" t="n">
        <v>438</v>
      </c>
      <c r="F287" s="8" t="n">
        <v>173</v>
      </c>
      <c r="G287" s="8" t="n">
        <v>59</v>
      </c>
      <c r="H287" s="8" t="n">
        <v>100</v>
      </c>
      <c r="I287" s="8" t="n">
        <v>492</v>
      </c>
      <c r="J287" s="8" t="n">
        <v>664</v>
      </c>
      <c r="K287" s="8" t="n">
        <v>127</v>
      </c>
      <c r="L287" s="8" t="n">
        <v>113</v>
      </c>
      <c r="M287" s="8" t="n">
        <v>174</v>
      </c>
      <c r="N287" s="8" t="n">
        <v>235</v>
      </c>
      <c r="O287" s="8" t="n">
        <v>228</v>
      </c>
      <c r="P287" s="8" t="n">
        <v>214</v>
      </c>
      <c r="Q287" s="8" t="n">
        <v>555</v>
      </c>
      <c r="R287" s="8" t="n">
        <v>294</v>
      </c>
      <c r="S287" s="8" t="n">
        <v>698</v>
      </c>
    </row>
    <row r="288" customFormat="false" ht="15" hidden="false" customHeight="false" outlineLevel="0" collapsed="false">
      <c r="A288" s="1" t="n">
        <v>0.986111111111111</v>
      </c>
      <c r="B288" s="8" t="n">
        <v>647</v>
      </c>
      <c r="C288" s="8" t="n">
        <v>137</v>
      </c>
      <c r="D288" s="8" t="n">
        <v>587</v>
      </c>
      <c r="E288" s="8" t="n">
        <v>720</v>
      </c>
      <c r="F288" s="8" t="n">
        <v>151</v>
      </c>
      <c r="G288" s="8" t="n">
        <v>63</v>
      </c>
      <c r="H288" s="8" t="n">
        <v>66</v>
      </c>
      <c r="I288" s="8" t="n">
        <v>591</v>
      </c>
      <c r="J288" s="8" t="n">
        <v>588</v>
      </c>
      <c r="K288" s="8" t="n">
        <v>137</v>
      </c>
      <c r="L288" s="8" t="n">
        <v>103</v>
      </c>
      <c r="M288" s="8" t="n">
        <v>193</v>
      </c>
      <c r="N288" s="8" t="n">
        <v>310</v>
      </c>
      <c r="O288" s="8" t="n">
        <v>244</v>
      </c>
      <c r="P288" s="8" t="n">
        <v>242</v>
      </c>
      <c r="Q288" s="8" t="n">
        <v>609</v>
      </c>
      <c r="R288" s="8" t="n">
        <v>254</v>
      </c>
      <c r="S288" s="8" t="n">
        <v>735</v>
      </c>
    </row>
    <row r="289" customFormat="false" ht="15" hidden="false" customHeight="false" outlineLevel="0" collapsed="false">
      <c r="A289" s="1" t="n">
        <v>0.989583333333333</v>
      </c>
      <c r="B289" s="8" t="n">
        <v>548</v>
      </c>
      <c r="C289" s="8" t="n">
        <v>111</v>
      </c>
      <c r="D289" s="8" t="n">
        <v>556</v>
      </c>
      <c r="E289" s="8" t="n">
        <v>470</v>
      </c>
      <c r="F289" s="8" t="n">
        <v>141</v>
      </c>
      <c r="G289" s="8" t="n">
        <v>49</v>
      </c>
      <c r="H289" s="8" t="n">
        <v>84</v>
      </c>
      <c r="I289" s="8" t="n">
        <v>451</v>
      </c>
      <c r="J289" s="8" t="n">
        <v>541</v>
      </c>
      <c r="K289" s="8" t="n">
        <v>114</v>
      </c>
      <c r="L289" s="8" t="n">
        <v>117</v>
      </c>
      <c r="M289" s="8" t="n">
        <v>202</v>
      </c>
      <c r="N289" s="8" t="n">
        <v>283</v>
      </c>
      <c r="O289" s="8" t="n">
        <v>330</v>
      </c>
      <c r="P289" s="8" t="n">
        <v>247</v>
      </c>
      <c r="Q289" s="8" t="n">
        <v>583</v>
      </c>
      <c r="R289" s="8" t="n">
        <v>305</v>
      </c>
      <c r="S289" s="8" t="n">
        <v>695</v>
      </c>
    </row>
    <row r="290" customFormat="false" ht="15" hidden="false" customHeight="false" outlineLevel="0" collapsed="false">
      <c r="A290" s="1" t="n">
        <v>0.993055555555555</v>
      </c>
      <c r="B290" s="8" t="n">
        <v>609</v>
      </c>
      <c r="C290" s="8" t="n">
        <v>109</v>
      </c>
      <c r="D290" s="8" t="n">
        <v>546</v>
      </c>
      <c r="E290" s="8" t="n">
        <v>458</v>
      </c>
      <c r="F290" s="8" t="n">
        <v>153</v>
      </c>
      <c r="G290" s="8" t="n">
        <v>45</v>
      </c>
      <c r="H290" s="8" t="n">
        <v>128</v>
      </c>
      <c r="I290" s="8" t="n">
        <v>545</v>
      </c>
      <c r="J290" s="8" t="n">
        <v>628</v>
      </c>
      <c r="K290" s="8" t="n">
        <v>132</v>
      </c>
      <c r="L290" s="8" t="n">
        <v>94</v>
      </c>
      <c r="M290" s="8" t="n">
        <v>196</v>
      </c>
      <c r="N290" s="8" t="n">
        <v>279</v>
      </c>
      <c r="O290" s="8" t="n">
        <v>201</v>
      </c>
      <c r="P290" s="8" t="n">
        <v>253</v>
      </c>
      <c r="Q290" s="8" t="n">
        <v>568</v>
      </c>
      <c r="R290" s="8" t="n">
        <v>270</v>
      </c>
      <c r="S290" s="8" t="n">
        <v>732</v>
      </c>
    </row>
    <row r="291" customFormat="false" ht="15" hidden="false" customHeight="false" outlineLevel="0" collapsed="false">
      <c r="A291" s="1" t="n">
        <v>0.996527777777777</v>
      </c>
      <c r="B291" s="8" t="n">
        <v>545</v>
      </c>
      <c r="C291" s="8" t="n">
        <v>93</v>
      </c>
      <c r="D291" s="8" t="n">
        <v>519</v>
      </c>
      <c r="E291" s="8" t="n">
        <v>407</v>
      </c>
      <c r="F291" s="8" t="n">
        <v>160</v>
      </c>
      <c r="G291" s="8" t="n">
        <v>65</v>
      </c>
      <c r="H291" s="8" t="n">
        <v>91</v>
      </c>
      <c r="I291" s="8" t="n">
        <v>411</v>
      </c>
      <c r="J291" s="8" t="n">
        <v>576</v>
      </c>
      <c r="K291" s="8" t="n">
        <v>104</v>
      </c>
      <c r="L291" s="8" t="n">
        <v>118</v>
      </c>
      <c r="M291" s="8" t="n">
        <v>188</v>
      </c>
      <c r="N291" s="8" t="n">
        <v>268</v>
      </c>
      <c r="O291" s="8" t="n">
        <v>224</v>
      </c>
      <c r="P291" s="8" t="n">
        <v>278</v>
      </c>
      <c r="Q291" s="8" t="n">
        <v>640</v>
      </c>
      <c r="R291" s="8" t="n">
        <v>263</v>
      </c>
      <c r="S291" s="8" t="n">
        <v>722</v>
      </c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11:33:25Z</dcterms:created>
  <dc:creator>bono</dc:creator>
  <dc:description/>
  <dc:language>en-US</dc:language>
  <cp:lastModifiedBy>chiara siazzu</cp:lastModifiedBy>
  <dcterms:modified xsi:type="dcterms:W3CDTF">2017-08-01T08:37:48Z</dcterms:modified>
  <cp:revision>0</cp:revision>
  <dc:subject/>
  <dc:title/>
</cp:coreProperties>
</file>